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 / 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3912283767255"/>
          <c:y val="0.312001664008875"/>
          <c:w val="0.60514590249869"/>
          <c:h val="0.6201899743465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10055142"/>
        <c:axId val="49971303"/>
      </c:scatterChart>
      <c:valAx>
        <c:axId val="10055142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303"/>
        <c:crossesAt val="0"/>
        <c:crossBetween val="midCat"/>
        <c:majorUnit val="50"/>
      </c:valAx>
      <c:valAx>
        <c:axId val="499713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PET E239 12-007 [11-40500] 
40-500 in He 
11/01/2012</a:t>
            </a:r>
          </a:p>
        </c:rich>
      </c:tx>
      <c:layout>
        <c:manualLayout>
          <c:xMode val="edge"/>
          <c:yMode val="edge"/>
          <c:x val="0.386456116773062"/>
          <c:y val="0.0276069689982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6226527793333"/>
          <c:y val="0.27735075582885"/>
          <c:w val="0.91731063575615"/>
          <c:h val="0.7226492441711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0"/>
        </c:ser>
        <c:axId val="25068252"/>
        <c:axId val="97204017"/>
      </c:scatterChart>
      <c:scatterChart>
        <c:scatterStyle val="line"/>
        <c:varyColors val="0"/>
        <c:ser>
          <c:idx val="1"/>
          <c:order val="1"/>
          <c:tx>
            <c:strRef>
              <c:f>'pyris data'!$L$3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L$4:$L$6064</c:f>
              <c:numCache>
                <c:formatCode>General</c:formatCode>
                <c:ptCount val="606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</c:v>
                </c:pt>
                <c:pt idx="5">
                  <c:v>0.0261666666663264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0.0390000000000746</c:v>
                </c:pt>
                <c:pt idx="14">
                  <c:v>0.0312000000000819</c:v>
                </c:pt>
                <c:pt idx="15">
                  <c:v>-0</c:v>
                </c:pt>
                <c:pt idx="16">
                  <c:v>-0</c:v>
                </c:pt>
                <c:pt idx="17">
                  <c:v>0</c:v>
                </c:pt>
                <c:pt idx="18">
                  <c:v>0</c:v>
                </c:pt>
                <c:pt idx="19">
                  <c:v>0.0260000000000805</c:v>
                </c:pt>
                <c:pt idx="20">
                  <c:v>-0.0390000000000746</c:v>
                </c:pt>
                <c:pt idx="21">
                  <c:v>0.0222857142857909</c:v>
                </c:pt>
                <c:pt idx="22">
                  <c:v>-0.015600000000052</c:v>
                </c:pt>
                <c:pt idx="23">
                  <c:v>0.01418181818185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52333333333837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0.0104666666667674</c:v>
                </c:pt>
                <c:pt idx="43">
                  <c:v>-0.0174444444446123</c:v>
                </c:pt>
                <c:pt idx="44">
                  <c:v>-0</c:v>
                </c:pt>
                <c:pt idx="45">
                  <c:v>0.0130833333334593</c:v>
                </c:pt>
                <c:pt idx="46">
                  <c:v>0</c:v>
                </c:pt>
                <c:pt idx="47">
                  <c:v>0.0261666666669185</c:v>
                </c:pt>
                <c:pt idx="48">
                  <c:v>0</c:v>
                </c:pt>
                <c:pt idx="49">
                  <c:v>0.157000000000767</c:v>
                </c:pt>
                <c:pt idx="51">
                  <c:v>-0</c:v>
                </c:pt>
                <c:pt idx="52">
                  <c:v>-0.039250000000401</c:v>
                </c:pt>
                <c:pt idx="53">
                  <c:v>0</c:v>
                </c:pt>
                <c:pt idx="54">
                  <c:v>-0.157000000001883</c:v>
                </c:pt>
                <c:pt idx="55">
                  <c:v>-0</c:v>
                </c:pt>
                <c:pt idx="56">
                  <c:v>-0.0224285714287949</c:v>
                </c:pt>
                <c:pt idx="57">
                  <c:v>0</c:v>
                </c:pt>
                <c:pt idx="58">
                  <c:v>0</c:v>
                </c:pt>
                <c:pt idx="59">
                  <c:v>0.0196250000002005</c:v>
                </c:pt>
                <c:pt idx="60">
                  <c:v>-0.0314000000002873</c:v>
                </c:pt>
                <c:pt idx="61">
                  <c:v>-0</c:v>
                </c:pt>
                <c:pt idx="62">
                  <c:v>-0.052333333333837</c:v>
                </c:pt>
                <c:pt idx="63">
                  <c:v>-0.0098125000000959</c:v>
                </c:pt>
                <c:pt idx="64">
                  <c:v>0</c:v>
                </c:pt>
                <c:pt idx="65">
                  <c:v>0</c:v>
                </c:pt>
                <c:pt idx="66">
                  <c:v>-0</c:v>
                </c:pt>
                <c:pt idx="68">
                  <c:v>-0</c:v>
                </c:pt>
                <c:pt idx="69">
                  <c:v>0.052333333333837</c:v>
                </c:pt>
                <c:pt idx="70">
                  <c:v>-0</c:v>
                </c:pt>
                <c:pt idx="71">
                  <c:v>-0</c:v>
                </c:pt>
                <c:pt idx="72">
                  <c:v>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7">
                  <c:v>0.0098125000000959</c:v>
                </c:pt>
                <c:pt idx="78">
                  <c:v>-0.00826315789481431</c:v>
                </c:pt>
                <c:pt idx="79">
                  <c:v>0.00654166666672963</c:v>
                </c:pt>
                <c:pt idx="80">
                  <c:v>-0.0112142857143974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0</c:v>
                </c:pt>
                <c:pt idx="92">
                  <c:v>-0</c:v>
                </c:pt>
                <c:pt idx="93">
                  <c:v>0.052333333333837</c:v>
                </c:pt>
                <c:pt idx="94">
                  <c:v>-0.052333333333837</c:v>
                </c:pt>
                <c:pt idx="95">
                  <c:v>0.0224285714287949</c:v>
                </c:pt>
                <c:pt idx="97">
                  <c:v>0.0112142857143974</c:v>
                </c:pt>
                <c:pt idx="98">
                  <c:v>-0.00682608695658674</c:v>
                </c:pt>
                <c:pt idx="99">
                  <c:v>0.03925000000040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7">
                  <c:v>-0</c:v>
                </c:pt>
                <c:pt idx="108">
                  <c:v>-0</c:v>
                </c:pt>
                <c:pt idx="109">
                  <c:v>0</c:v>
                </c:pt>
                <c:pt idx="110">
                  <c:v>-0</c:v>
                </c:pt>
                <c:pt idx="112">
                  <c:v>0.0390000000001439</c:v>
                </c:pt>
                <c:pt idx="113">
                  <c:v>0.156000000000853</c:v>
                </c:pt>
                <c:pt idx="114">
                  <c:v>-0</c:v>
                </c:pt>
                <c:pt idx="115">
                  <c:v>-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0.0312000000001262</c:v>
                </c:pt>
                <c:pt idx="123">
                  <c:v>-0.0222857142857682</c:v>
                </c:pt>
                <c:pt idx="124">
                  <c:v>0.156000000000853</c:v>
                </c:pt>
                <c:pt idx="125">
                  <c:v>-0.0780000000001492</c:v>
                </c:pt>
                <c:pt idx="126">
                  <c:v>-0.0520000000001611</c:v>
                </c:pt>
                <c:pt idx="127">
                  <c:v>0</c:v>
                </c:pt>
                <c:pt idx="128">
                  <c:v>-0.0520000000001611</c:v>
                </c:pt>
                <c:pt idx="129">
                  <c:v>0.0390000000001439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0</c:v>
                </c:pt>
                <c:pt idx="136">
                  <c:v>0</c:v>
                </c:pt>
                <c:pt idx="137">
                  <c:v>-0</c:v>
                </c:pt>
                <c:pt idx="138">
                  <c:v>-0</c:v>
                </c:pt>
                <c:pt idx="139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0.0087222222221088</c:v>
                </c:pt>
                <c:pt idx="145">
                  <c:v>-0.0224285714282874</c:v>
                </c:pt>
                <c:pt idx="146">
                  <c:v>0.00826315789462733</c:v>
                </c:pt>
                <c:pt idx="147">
                  <c:v>-0</c:v>
                </c:pt>
                <c:pt idx="148">
                  <c:v>-0.0392499999995128</c:v>
                </c:pt>
                <c:pt idx="149">
                  <c:v>0</c:v>
                </c:pt>
                <c:pt idx="150">
                  <c:v>0.0174444444442176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0.0523333333326528</c:v>
                </c:pt>
                <c:pt idx="155">
                  <c:v>0.0261666666663264</c:v>
                </c:pt>
                <c:pt idx="156">
                  <c:v>-0</c:v>
                </c:pt>
                <c:pt idx="157">
                  <c:v>-0</c:v>
                </c:pt>
                <c:pt idx="158">
                  <c:v>0.0392499999995128</c:v>
                </c:pt>
                <c:pt idx="159">
                  <c:v>-0.15699999999833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.00628000000006104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.0104666666667674</c:v>
                </c:pt>
                <c:pt idx="180">
                  <c:v>-0.0174444444446123</c:v>
                </c:pt>
                <c:pt idx="181">
                  <c:v>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0.00917647058826627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.0195000000000546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0</c:v>
                </c:pt>
                <c:pt idx="206">
                  <c:v>-0.0222857142857682</c:v>
                </c:pt>
                <c:pt idx="207">
                  <c:v>0.0780000000004263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0</c:v>
                </c:pt>
                <c:pt idx="214">
                  <c:v>0.0390000000001439</c:v>
                </c:pt>
                <c:pt idx="215">
                  <c:v>-0.0390000000000746</c:v>
                </c:pt>
                <c:pt idx="216">
                  <c:v>0</c:v>
                </c:pt>
                <c:pt idx="217">
                  <c:v>0</c:v>
                </c:pt>
                <c:pt idx="218">
                  <c:v>-0.0222857142857909</c:v>
                </c:pt>
                <c:pt idx="219">
                  <c:v>0</c:v>
                </c:pt>
                <c:pt idx="220">
                  <c:v>0</c:v>
                </c:pt>
                <c:pt idx="221">
                  <c:v>-0.00923529411752954</c:v>
                </c:pt>
                <c:pt idx="222">
                  <c:v>0</c:v>
                </c:pt>
                <c:pt idx="223">
                  <c:v>0.0156999999997996</c:v>
                </c:pt>
                <c:pt idx="224">
                  <c:v>-0.0313999999995768</c:v>
                </c:pt>
                <c:pt idx="225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</c:v>
                </c:pt>
                <c:pt idx="233">
                  <c:v>0</c:v>
                </c:pt>
                <c:pt idx="234">
                  <c:v>-0</c:v>
                </c:pt>
                <c:pt idx="235">
                  <c:v>-0</c:v>
                </c:pt>
                <c:pt idx="236">
                  <c:v>0.157000000001883</c:v>
                </c:pt>
                <c:pt idx="237">
                  <c:v>0.052333333333837</c:v>
                </c:pt>
                <c:pt idx="238">
                  <c:v>-0</c:v>
                </c:pt>
                <c:pt idx="239">
                  <c:v>0</c:v>
                </c:pt>
                <c:pt idx="240">
                  <c:v>-0</c:v>
                </c:pt>
                <c:pt idx="241">
                  <c:v>-0</c:v>
                </c:pt>
                <c:pt idx="242">
                  <c:v>-0.312999999996959</c:v>
                </c:pt>
                <c:pt idx="243">
                  <c:v>-0.0312999999998516</c:v>
                </c:pt>
                <c:pt idx="244">
                  <c:v>-0.0520000000001611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0.0523333333326528</c:v>
                </c:pt>
                <c:pt idx="249">
                  <c:v>-0</c:v>
                </c:pt>
                <c:pt idx="251">
                  <c:v>0.0784999999988862</c:v>
                </c:pt>
                <c:pt idx="252">
                  <c:v>0.156666666666651</c:v>
                </c:pt>
                <c:pt idx="253">
                  <c:v>-0.15699999999833</c:v>
                </c:pt>
                <c:pt idx="254">
                  <c:v>0.0523333333326528</c:v>
                </c:pt>
                <c:pt idx="255">
                  <c:v>-0.0523333333326528</c:v>
                </c:pt>
                <c:pt idx="256">
                  <c:v>-0.0224285714282874</c:v>
                </c:pt>
                <c:pt idx="257">
                  <c:v>0</c:v>
                </c:pt>
                <c:pt idx="258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15699999999833</c:v>
                </c:pt>
                <c:pt idx="266">
                  <c:v>-0.0391666666666627</c:v>
                </c:pt>
                <c:pt idx="267">
                  <c:v>-0.00917647058826244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156000000000853</c:v>
                </c:pt>
                <c:pt idx="272">
                  <c:v>0.0312000000000819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.0141818181818591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.0314000000002873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-0</c:v>
                </c:pt>
                <c:pt idx="292">
                  <c:v>-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0</c:v>
                </c:pt>
                <c:pt idx="297">
                  <c:v>-0</c:v>
                </c:pt>
                <c:pt idx="298">
                  <c:v>-0.039249999999443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8">
                  <c:v>0.0390000000001439</c:v>
                </c:pt>
                <c:pt idx="309">
                  <c:v>0</c:v>
                </c:pt>
                <c:pt idx="310">
                  <c:v>0</c:v>
                </c:pt>
                <c:pt idx="311">
                  <c:v>0.00541379310349994</c:v>
                </c:pt>
                <c:pt idx="312">
                  <c:v>0.00210810810811477</c:v>
                </c:pt>
                <c:pt idx="313">
                  <c:v>0.00361538461538432</c:v>
                </c:pt>
                <c:pt idx="314">
                  <c:v>0.0039149999999922</c:v>
                </c:pt>
                <c:pt idx="315">
                  <c:v>0.00205701754387058</c:v>
                </c:pt>
                <c:pt idx="316">
                  <c:v>0.00140358744393926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12975206611549</c:v>
                </c:pt>
                <c:pt idx="322">
                  <c:v>0.00068421052631793</c:v>
                </c:pt>
                <c:pt idx="323">
                  <c:v>0</c:v>
                </c:pt>
                <c:pt idx="324">
                  <c:v>0</c:v>
                </c:pt>
                <c:pt idx="325">
                  <c:v>-0.000791878172591304</c:v>
                </c:pt>
                <c:pt idx="326">
                  <c:v>-0.000902298850563016</c:v>
                </c:pt>
                <c:pt idx="327">
                  <c:v>-0.00100641025641999</c:v>
                </c:pt>
                <c:pt idx="328">
                  <c:v>-0.0011142857142892</c:v>
                </c:pt>
                <c:pt idx="329">
                  <c:v>-0.00128688524588495</c:v>
                </c:pt>
                <c:pt idx="330">
                  <c:v>0</c:v>
                </c:pt>
                <c:pt idx="331">
                  <c:v>-0.00151456310680095</c:v>
                </c:pt>
                <c:pt idx="332">
                  <c:v>0</c:v>
                </c:pt>
                <c:pt idx="333">
                  <c:v>-0.0018470588235474</c:v>
                </c:pt>
                <c:pt idx="334">
                  <c:v>0</c:v>
                </c:pt>
                <c:pt idx="335">
                  <c:v>-0.00300000000000943</c:v>
                </c:pt>
                <c:pt idx="336">
                  <c:v>0</c:v>
                </c:pt>
                <c:pt idx="337">
                  <c:v>0</c:v>
                </c:pt>
                <c:pt idx="338">
                  <c:v>0.00265254237289831</c:v>
                </c:pt>
                <c:pt idx="339">
                  <c:v>0.00352631578946566</c:v>
                </c:pt>
                <c:pt idx="340">
                  <c:v>0.00111347517731574</c:v>
                </c:pt>
                <c:pt idx="341">
                  <c:v>0</c:v>
                </c:pt>
                <c:pt idx="342">
                  <c:v>0</c:v>
                </c:pt>
                <c:pt idx="343">
                  <c:v>-0.00133050847458918</c:v>
                </c:pt>
                <c:pt idx="344">
                  <c:v>0</c:v>
                </c:pt>
                <c:pt idx="345">
                  <c:v>-0.00157575757576257</c:v>
                </c:pt>
                <c:pt idx="346">
                  <c:v>0</c:v>
                </c:pt>
                <c:pt idx="347">
                  <c:v>0</c:v>
                </c:pt>
                <c:pt idx="348">
                  <c:v>0.000896551724140744</c:v>
                </c:pt>
                <c:pt idx="349">
                  <c:v>0.0025683060109288</c:v>
                </c:pt>
                <c:pt idx="350">
                  <c:v>0.000907514450875812</c:v>
                </c:pt>
                <c:pt idx="351">
                  <c:v>0</c:v>
                </c:pt>
                <c:pt idx="352">
                  <c:v>-0.0010261437908596</c:v>
                </c:pt>
                <c:pt idx="353">
                  <c:v>-0.00113868613139043</c:v>
                </c:pt>
                <c:pt idx="354">
                  <c:v>0</c:v>
                </c:pt>
                <c:pt idx="355">
                  <c:v>-0.00142727272725423</c:v>
                </c:pt>
                <c:pt idx="356">
                  <c:v>-0.00155445544555959</c:v>
                </c:pt>
                <c:pt idx="357">
                  <c:v>0.000993670886085543</c:v>
                </c:pt>
                <c:pt idx="358">
                  <c:v>0.00236180904522601</c:v>
                </c:pt>
                <c:pt idx="359">
                  <c:v>0.000753623188390994</c:v>
                </c:pt>
                <c:pt idx="360">
                  <c:v>0</c:v>
                </c:pt>
                <c:pt idx="361">
                  <c:v>0</c:v>
                </c:pt>
                <c:pt idx="362">
                  <c:v>-0.00101960784311724</c:v>
                </c:pt>
                <c:pt idx="363">
                  <c:v>-0.00111347517731574</c:v>
                </c:pt>
                <c:pt idx="364">
                  <c:v>0</c:v>
                </c:pt>
                <c:pt idx="365">
                  <c:v>-0.00112230215827688</c:v>
                </c:pt>
                <c:pt idx="366">
                  <c:v>0.00147641509434911</c:v>
                </c:pt>
                <c:pt idx="367">
                  <c:v>0.0017370370370331</c:v>
                </c:pt>
                <c:pt idx="368">
                  <c:v>0.00167857142857132</c:v>
                </c:pt>
                <c:pt idx="369">
                  <c:v>0.00115498154980982</c:v>
                </c:pt>
                <c:pt idx="370">
                  <c:v>0.000592452830194403</c:v>
                </c:pt>
                <c:pt idx="371">
                  <c:v>-0.000628000000006068</c:v>
                </c:pt>
                <c:pt idx="372">
                  <c:v>0</c:v>
                </c:pt>
                <c:pt idx="373">
                  <c:v>0.000548951048956364</c:v>
                </c:pt>
                <c:pt idx="374">
                  <c:v>0</c:v>
                </c:pt>
                <c:pt idx="375">
                  <c:v>0</c:v>
                </c:pt>
                <c:pt idx="376">
                  <c:v>-0.000704035874446268</c:v>
                </c:pt>
                <c:pt idx="377">
                  <c:v>-0.000746411483255917</c:v>
                </c:pt>
                <c:pt idx="378">
                  <c:v>-0.000801020408152888</c:v>
                </c:pt>
                <c:pt idx="379">
                  <c:v>-0.000886363636366406</c:v>
                </c:pt>
                <c:pt idx="380">
                  <c:v>-0.00103289473685208</c:v>
                </c:pt>
                <c:pt idx="381">
                  <c:v>-0.00228467153283542</c:v>
                </c:pt>
                <c:pt idx="382">
                  <c:v>-0.001308333333346</c:v>
                </c:pt>
                <c:pt idx="383">
                  <c:v>-0.00151456310676635</c:v>
                </c:pt>
                <c:pt idx="384">
                  <c:v>0</c:v>
                </c:pt>
                <c:pt idx="385">
                  <c:v>-0.00189156626507839</c:v>
                </c:pt>
                <c:pt idx="386">
                  <c:v>0</c:v>
                </c:pt>
                <c:pt idx="387">
                  <c:v>0.00262569832402215</c:v>
                </c:pt>
                <c:pt idx="388">
                  <c:v>0.00203463203463189</c:v>
                </c:pt>
                <c:pt idx="389">
                  <c:v>0.00199574468084657</c:v>
                </c:pt>
                <c:pt idx="390">
                  <c:v>0.000726851851858895</c:v>
                </c:pt>
                <c:pt idx="391">
                  <c:v>0</c:v>
                </c:pt>
                <c:pt idx="392">
                  <c:v>-0.000844086021513533</c:v>
                </c:pt>
                <c:pt idx="393">
                  <c:v>-0.000934131736529866</c:v>
                </c:pt>
                <c:pt idx="394">
                  <c:v>-0.00109790209788786</c:v>
                </c:pt>
                <c:pt idx="395">
                  <c:v>-0.00123809523809914</c:v>
                </c:pt>
                <c:pt idx="396">
                  <c:v>-0.00273043478260414</c:v>
                </c:pt>
                <c:pt idx="397">
                  <c:v>-0.00140540540540985</c:v>
                </c:pt>
                <c:pt idx="398">
                  <c:v>-0.00141441441442803</c:v>
                </c:pt>
                <c:pt idx="399">
                  <c:v>0</c:v>
                </c:pt>
                <c:pt idx="400">
                  <c:v>0.000963190184058364</c:v>
                </c:pt>
                <c:pt idx="401">
                  <c:v>0.00191056910569092</c:v>
                </c:pt>
                <c:pt idx="402">
                  <c:v>0.00244531250000179</c:v>
                </c:pt>
                <c:pt idx="403">
                  <c:v>0.000641975308644001</c:v>
                </c:pt>
                <c:pt idx="404">
                  <c:v>0</c:v>
                </c:pt>
                <c:pt idx="405">
                  <c:v>-0.000718894009218848</c:v>
                </c:pt>
                <c:pt idx="406">
                  <c:v>0.000655462184876006</c:v>
                </c:pt>
                <c:pt idx="407">
                  <c:v>0.000625498007960023</c:v>
                </c:pt>
                <c:pt idx="408">
                  <c:v>0</c:v>
                </c:pt>
                <c:pt idx="409">
                  <c:v>-0.000713636363627114</c:v>
                </c:pt>
                <c:pt idx="410">
                  <c:v>-0.000816753926704121</c:v>
                </c:pt>
                <c:pt idx="411">
                  <c:v>-0.000730232558146603</c:v>
                </c:pt>
                <c:pt idx="412">
                  <c:v>0.000640816326536811</c:v>
                </c:pt>
                <c:pt idx="413">
                  <c:v>0.00068421052631793</c:v>
                </c:pt>
                <c:pt idx="414">
                  <c:v>0</c:v>
                </c:pt>
                <c:pt idx="415">
                  <c:v>-0.000821052631581501</c:v>
                </c:pt>
                <c:pt idx="416">
                  <c:v>-0.000887005649726087</c:v>
                </c:pt>
                <c:pt idx="417">
                  <c:v>0</c:v>
                </c:pt>
                <c:pt idx="418">
                  <c:v>0.000704035874446268</c:v>
                </c:pt>
                <c:pt idx="419">
                  <c:v>0</c:v>
                </c:pt>
                <c:pt idx="420">
                  <c:v>0</c:v>
                </c:pt>
                <c:pt idx="421">
                  <c:v>-0.000897142857151541</c:v>
                </c:pt>
                <c:pt idx="422">
                  <c:v>-0.000764705882355336</c:v>
                </c:pt>
                <c:pt idx="423">
                  <c:v>0.000699551569508923</c:v>
                </c:pt>
                <c:pt idx="424">
                  <c:v>0.000773399014785787</c:v>
                </c:pt>
                <c:pt idx="425">
                  <c:v>0</c:v>
                </c:pt>
                <c:pt idx="426">
                  <c:v>-0.000963190184058406</c:v>
                </c:pt>
                <c:pt idx="427">
                  <c:v>-0.00112230215827688</c:v>
                </c:pt>
                <c:pt idx="428">
                  <c:v>-0.00263025210082734</c:v>
                </c:pt>
                <c:pt idx="429">
                  <c:v>0</c:v>
                </c:pt>
                <c:pt idx="430">
                  <c:v>-0.00365116279069171</c:v>
                </c:pt>
                <c:pt idx="431">
                  <c:v>-0.00200000000000619</c:v>
                </c:pt>
                <c:pt idx="432">
                  <c:v>-0.00266101694917837</c:v>
                </c:pt>
                <c:pt idx="433">
                  <c:v>-0.00273684210520931</c:v>
                </c:pt>
                <c:pt idx="434">
                  <c:v>0</c:v>
                </c:pt>
                <c:pt idx="435">
                  <c:v>0</c:v>
                </c:pt>
                <c:pt idx="436">
                  <c:v>0.00287155963301338</c:v>
                </c:pt>
                <c:pt idx="437">
                  <c:v>0.00212669683257902</c:v>
                </c:pt>
                <c:pt idx="438">
                  <c:v>0.000776119402987506</c:v>
                </c:pt>
                <c:pt idx="439">
                  <c:v>0</c:v>
                </c:pt>
                <c:pt idx="440">
                  <c:v>0</c:v>
                </c:pt>
                <c:pt idx="441">
                  <c:v>-0.00104697986577509</c:v>
                </c:pt>
                <c:pt idx="442">
                  <c:v>-0.0011629629629479</c:v>
                </c:pt>
                <c:pt idx="443">
                  <c:v>-0.00269827586208627</c:v>
                </c:pt>
                <c:pt idx="444">
                  <c:v>-0.00165263157892596</c:v>
                </c:pt>
                <c:pt idx="445">
                  <c:v>-0.00192592592593189</c:v>
                </c:pt>
                <c:pt idx="446">
                  <c:v>-0.00206578947370416</c:v>
                </c:pt>
                <c:pt idx="447">
                  <c:v>0.0010979020979127</c:v>
                </c:pt>
                <c:pt idx="448">
                  <c:v>0.00208888888888874</c:v>
                </c:pt>
                <c:pt idx="449">
                  <c:v>0.00197058823528968</c:v>
                </c:pt>
                <c:pt idx="450">
                  <c:v>0.000704035874446268</c:v>
                </c:pt>
                <c:pt idx="451">
                  <c:v>0</c:v>
                </c:pt>
                <c:pt idx="452">
                  <c:v>-0.000882022471918649</c:v>
                </c:pt>
                <c:pt idx="453">
                  <c:v>-0.000981132075474781</c:v>
                </c:pt>
                <c:pt idx="454">
                  <c:v>-0.0011056338028026</c:v>
                </c:pt>
                <c:pt idx="455">
                  <c:v>-0.00118181818182184</c:v>
                </c:pt>
                <c:pt idx="456">
                  <c:v>-0.00148113207548609</c:v>
                </c:pt>
                <c:pt idx="457">
                  <c:v>-0.0016881720429888</c:v>
                </c:pt>
                <c:pt idx="458">
                  <c:v>-0.00171428571429093</c:v>
                </c:pt>
                <c:pt idx="459">
                  <c:v>0.000876404494384784</c:v>
                </c:pt>
                <c:pt idx="460">
                  <c:v>0.00184313725490188</c:v>
                </c:pt>
                <c:pt idx="461">
                  <c:v>0.00126209677418729</c:v>
                </c:pt>
                <c:pt idx="462">
                  <c:v>0.000676724137937575</c:v>
                </c:pt>
                <c:pt idx="463">
                  <c:v>0</c:v>
                </c:pt>
                <c:pt idx="464">
                  <c:v>-0.000902298850583397</c:v>
                </c:pt>
                <c:pt idx="465">
                  <c:v>-0.000987341772155075</c:v>
                </c:pt>
                <c:pt idx="466">
                  <c:v>-0.00217361111110029</c:v>
                </c:pt>
                <c:pt idx="467">
                  <c:v>-0.00125600000001214</c:v>
                </c:pt>
                <c:pt idx="468">
                  <c:v>-0.00137719298243823</c:v>
                </c:pt>
                <c:pt idx="469">
                  <c:v>-0.00160824742268555</c:v>
                </c:pt>
                <c:pt idx="470">
                  <c:v>-0.00155445544555959</c:v>
                </c:pt>
                <c:pt idx="471">
                  <c:v>0.00100000000000959</c:v>
                </c:pt>
                <c:pt idx="472">
                  <c:v>0.0009629629629660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-0.00134482758621112</c:v>
                </c:pt>
                <c:pt idx="477">
                  <c:v>0</c:v>
                </c:pt>
                <c:pt idx="478">
                  <c:v>0.00171978021977184</c:v>
                </c:pt>
                <c:pt idx="479">
                  <c:v>0</c:v>
                </c:pt>
                <c:pt idx="480">
                  <c:v>0</c:v>
                </c:pt>
                <c:pt idx="481">
                  <c:v>-0.00112949640286309</c:v>
                </c:pt>
                <c:pt idx="482">
                  <c:v>-0.00122834645669681</c:v>
                </c:pt>
                <c:pt idx="483">
                  <c:v>0</c:v>
                </c:pt>
                <c:pt idx="484">
                  <c:v>0.00132627118643418</c:v>
                </c:pt>
                <c:pt idx="485">
                  <c:v>0.00182170542635641</c:v>
                </c:pt>
                <c:pt idx="486">
                  <c:v>0.000641975308644001</c:v>
                </c:pt>
                <c:pt idx="487">
                  <c:v>0</c:v>
                </c:pt>
                <c:pt idx="488">
                  <c:v>0</c:v>
                </c:pt>
                <c:pt idx="489">
                  <c:v>-0.000896551724140708</c:v>
                </c:pt>
                <c:pt idx="490">
                  <c:v>-0.00207284768210901</c:v>
                </c:pt>
                <c:pt idx="491">
                  <c:v>-0.00117164179105609</c:v>
                </c:pt>
                <c:pt idx="492">
                  <c:v>-0.00133050847455908</c:v>
                </c:pt>
                <c:pt idx="493">
                  <c:v>-0.00157575757576246</c:v>
                </c:pt>
                <c:pt idx="494">
                  <c:v>0</c:v>
                </c:pt>
                <c:pt idx="495">
                  <c:v>0.000861878453041389</c:v>
                </c:pt>
                <c:pt idx="496">
                  <c:v>0.000918128654958821</c:v>
                </c:pt>
                <c:pt idx="497">
                  <c:v>-0.00105369127515412</c:v>
                </c:pt>
                <c:pt idx="498">
                  <c:v>-0.00117293233083078</c:v>
                </c:pt>
                <c:pt idx="499">
                  <c:v>0</c:v>
                </c:pt>
                <c:pt idx="500">
                  <c:v>0.00125702811244361</c:v>
                </c:pt>
                <c:pt idx="501">
                  <c:v>0.00170289855072447</c:v>
                </c:pt>
                <c:pt idx="502">
                  <c:v>0.000604651162792604</c:v>
                </c:pt>
                <c:pt idx="503">
                  <c:v>0</c:v>
                </c:pt>
                <c:pt idx="504">
                  <c:v>-0.00076097560975849</c:v>
                </c:pt>
                <c:pt idx="505">
                  <c:v>-0.000835106382967885</c:v>
                </c:pt>
                <c:pt idx="506">
                  <c:v>-0.00200641025642322</c:v>
                </c:pt>
                <c:pt idx="507">
                  <c:v>-0.00128688524588495</c:v>
                </c:pt>
                <c:pt idx="508">
                  <c:v>-0.00152941176471062</c:v>
                </c:pt>
                <c:pt idx="509">
                  <c:v>-0.00170652173914695</c:v>
                </c:pt>
                <c:pt idx="510">
                  <c:v>0</c:v>
                </c:pt>
                <c:pt idx="511">
                  <c:v>0.00182170542635651</c:v>
                </c:pt>
                <c:pt idx="512">
                  <c:v>0.00121789883269261</c:v>
                </c:pt>
                <c:pt idx="513">
                  <c:v>0.000665254237279498</c:v>
                </c:pt>
                <c:pt idx="514">
                  <c:v>0</c:v>
                </c:pt>
                <c:pt idx="515">
                  <c:v>0.000616600790515767</c:v>
                </c:pt>
                <c:pt idx="516">
                  <c:v>0</c:v>
                </c:pt>
                <c:pt idx="517">
                  <c:v>0</c:v>
                </c:pt>
                <c:pt idx="518">
                  <c:v>-0.000672413793105558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-0.00169189189188351</c:v>
                </c:pt>
                <c:pt idx="523">
                  <c:v>-0.000981250000009502</c:v>
                </c:pt>
                <c:pt idx="524">
                  <c:v>-0.00118939393937847</c:v>
                </c:pt>
                <c:pt idx="525">
                  <c:v>-0.00156000000000498</c:v>
                </c:pt>
                <c:pt idx="526">
                  <c:v>-0.00406493506491508</c:v>
                </c:pt>
                <c:pt idx="527">
                  <c:v>-0.00249206349208748</c:v>
                </c:pt>
                <c:pt idx="528">
                  <c:v>-0.00200000000000619</c:v>
                </c:pt>
                <c:pt idx="529">
                  <c:v>0.00100645161290637</c:v>
                </c:pt>
                <c:pt idx="530">
                  <c:v>0.00143577981650674</c:v>
                </c:pt>
                <c:pt idx="531">
                  <c:v>0.00149760765551197</c:v>
                </c:pt>
                <c:pt idx="532">
                  <c:v>0</c:v>
                </c:pt>
                <c:pt idx="533">
                  <c:v>0</c:v>
                </c:pt>
                <c:pt idx="534">
                  <c:v>-0.00106849315068828</c:v>
                </c:pt>
                <c:pt idx="535">
                  <c:v>-0.00130833333334608</c:v>
                </c:pt>
                <c:pt idx="536">
                  <c:v>-0.00316161616160042</c:v>
                </c:pt>
                <c:pt idx="537">
                  <c:v>-0.00197468354431015</c:v>
                </c:pt>
                <c:pt idx="538">
                  <c:v>-0.00146728971960696</c:v>
                </c:pt>
                <c:pt idx="539">
                  <c:v>0.00112949640286309</c:v>
                </c:pt>
                <c:pt idx="540">
                  <c:v>0.00113043478261231</c:v>
                </c:pt>
                <c:pt idx="541">
                  <c:v>0</c:v>
                </c:pt>
                <c:pt idx="542">
                  <c:v>0</c:v>
                </c:pt>
                <c:pt idx="543">
                  <c:v>-0.0028454545454405</c:v>
                </c:pt>
                <c:pt idx="544">
                  <c:v>0.00096319018403661</c:v>
                </c:pt>
                <c:pt idx="545">
                  <c:v>0.000886363636366406</c:v>
                </c:pt>
                <c:pt idx="546">
                  <c:v>0</c:v>
                </c:pt>
                <c:pt idx="547">
                  <c:v>0</c:v>
                </c:pt>
                <c:pt idx="548">
                  <c:v>-0.00272173913042146</c:v>
                </c:pt>
                <c:pt idx="549">
                  <c:v>0.00096319018403661</c:v>
                </c:pt>
                <c:pt idx="550">
                  <c:v>0.00088135593220612</c:v>
                </c:pt>
                <c:pt idx="551">
                  <c:v>0</c:v>
                </c:pt>
                <c:pt idx="552">
                  <c:v>-0.00109090909091251</c:v>
                </c:pt>
                <c:pt idx="553">
                  <c:v>0</c:v>
                </c:pt>
                <c:pt idx="554">
                  <c:v>-0.00095731707315831</c:v>
                </c:pt>
                <c:pt idx="555">
                  <c:v>0.0008440860214944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-0.000975155279490453</c:v>
                </c:pt>
                <c:pt idx="560">
                  <c:v>0.000839572192502494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-0.00095731707315831</c:v>
                </c:pt>
                <c:pt idx="565">
                  <c:v>0.00080927835050496</c:v>
                </c:pt>
                <c:pt idx="566">
                  <c:v>0</c:v>
                </c:pt>
                <c:pt idx="567">
                  <c:v>0</c:v>
                </c:pt>
                <c:pt idx="568">
                  <c:v>-0.00112949640286309</c:v>
                </c:pt>
                <c:pt idx="569">
                  <c:v>0</c:v>
                </c:pt>
                <c:pt idx="570">
                  <c:v>0.00118113207546586</c:v>
                </c:pt>
                <c:pt idx="571">
                  <c:v>0.00114233576641771</c:v>
                </c:pt>
                <c:pt idx="572">
                  <c:v>0</c:v>
                </c:pt>
                <c:pt idx="573">
                  <c:v>0.000566787003615583</c:v>
                </c:pt>
                <c:pt idx="574">
                  <c:v>0</c:v>
                </c:pt>
                <c:pt idx="575">
                  <c:v>0</c:v>
                </c:pt>
                <c:pt idx="576">
                  <c:v>-0.000599236641227196</c:v>
                </c:pt>
                <c:pt idx="577">
                  <c:v>0.000552816901413781</c:v>
                </c:pt>
                <c:pt idx="578">
                  <c:v>0</c:v>
                </c:pt>
                <c:pt idx="579">
                  <c:v>-0.000668085106389436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072222222220801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-0.000918128654979673</c:v>
                </c:pt>
                <c:pt idx="588">
                  <c:v>-0.00228467153283542</c:v>
                </c:pt>
                <c:pt idx="589">
                  <c:v>-0.00146728971964036</c:v>
                </c:pt>
                <c:pt idx="590">
                  <c:v>-0.00167741935484391</c:v>
                </c:pt>
                <c:pt idx="591">
                  <c:v>-0.00396202531643573</c:v>
                </c:pt>
                <c:pt idx="592">
                  <c:v>-0.00215068493152783</c:v>
                </c:pt>
                <c:pt idx="593">
                  <c:v>0</c:v>
                </c:pt>
                <c:pt idx="594">
                  <c:v>0.00114598540147092</c:v>
                </c:pt>
                <c:pt idx="595">
                  <c:v>0</c:v>
                </c:pt>
                <c:pt idx="596">
                  <c:v>-0.00167021276597344</c:v>
                </c:pt>
                <c:pt idx="597">
                  <c:v>0</c:v>
                </c:pt>
                <c:pt idx="598">
                  <c:v>0.000809278350523273</c:v>
                </c:pt>
                <c:pt idx="599">
                  <c:v>0.0013262711864341</c:v>
                </c:pt>
                <c:pt idx="600">
                  <c:v>0.000718894009218848</c:v>
                </c:pt>
                <c:pt idx="601">
                  <c:v>0</c:v>
                </c:pt>
                <c:pt idx="602">
                  <c:v>-0.0010263157894769</c:v>
                </c:pt>
                <c:pt idx="603">
                  <c:v>-0.00128688524588495</c:v>
                </c:pt>
                <c:pt idx="604">
                  <c:v>-0.00167741935484416</c:v>
                </c:pt>
                <c:pt idx="605">
                  <c:v>-0.00363953488374432</c:v>
                </c:pt>
                <c:pt idx="606">
                  <c:v>0</c:v>
                </c:pt>
                <c:pt idx="607">
                  <c:v>0.00183040935673696</c:v>
                </c:pt>
                <c:pt idx="608">
                  <c:v>0</c:v>
                </c:pt>
                <c:pt idx="609">
                  <c:v>-0.00123622047245294</c:v>
                </c:pt>
                <c:pt idx="610">
                  <c:v>-0.0012000000000038</c:v>
                </c:pt>
                <c:pt idx="611">
                  <c:v>0.00088135593220612</c:v>
                </c:pt>
                <c:pt idx="612">
                  <c:v>0.000902298850583471</c:v>
                </c:pt>
                <c:pt idx="613">
                  <c:v>-0.0011214285714394</c:v>
                </c:pt>
                <c:pt idx="614">
                  <c:v>-0.00134482758621112</c:v>
                </c:pt>
                <c:pt idx="615">
                  <c:v>0</c:v>
                </c:pt>
                <c:pt idx="616">
                  <c:v>0.000917647058826397</c:v>
                </c:pt>
                <c:pt idx="617">
                  <c:v>0</c:v>
                </c:pt>
                <c:pt idx="618">
                  <c:v>0</c:v>
                </c:pt>
                <c:pt idx="619">
                  <c:v>-0.00119083969466022</c:v>
                </c:pt>
                <c:pt idx="620">
                  <c:v>0.000923076923079834</c:v>
                </c:pt>
                <c:pt idx="621">
                  <c:v>0</c:v>
                </c:pt>
                <c:pt idx="622">
                  <c:v>0</c:v>
                </c:pt>
                <c:pt idx="623">
                  <c:v>-0.00117293233083078</c:v>
                </c:pt>
                <c:pt idx="624">
                  <c:v>-0.000892045454533878</c:v>
                </c:pt>
                <c:pt idx="625">
                  <c:v>0.000792929292919039</c:v>
                </c:pt>
                <c:pt idx="626">
                  <c:v>0</c:v>
                </c:pt>
                <c:pt idx="627">
                  <c:v>0</c:v>
                </c:pt>
                <c:pt idx="628">
                  <c:v>-0.00101948051946723</c:v>
                </c:pt>
                <c:pt idx="629">
                  <c:v>0.000777227722762207</c:v>
                </c:pt>
                <c:pt idx="630">
                  <c:v>0</c:v>
                </c:pt>
                <c:pt idx="631">
                  <c:v>0</c:v>
                </c:pt>
                <c:pt idx="632">
                  <c:v>-0.0011056338028026</c:v>
                </c:pt>
                <c:pt idx="633">
                  <c:v>0</c:v>
                </c:pt>
                <c:pt idx="634">
                  <c:v>0.000853260869554166</c:v>
                </c:pt>
                <c:pt idx="635">
                  <c:v>-0.00095151515150286</c:v>
                </c:pt>
                <c:pt idx="636">
                  <c:v>-0.00113868613139043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128806584361506</c:v>
                </c:pt>
                <c:pt idx="643">
                  <c:v>0.000619047619049536</c:v>
                </c:pt>
                <c:pt idx="644">
                  <c:v>0.000577205882358537</c:v>
                </c:pt>
                <c:pt idx="645">
                  <c:v>0</c:v>
                </c:pt>
                <c:pt idx="646">
                  <c:v>0</c:v>
                </c:pt>
                <c:pt idx="647">
                  <c:v>-0.000688596491234741</c:v>
                </c:pt>
                <c:pt idx="648">
                  <c:v>-0.000780000000002434</c:v>
                </c:pt>
                <c:pt idx="649">
                  <c:v>-0.00192024539876356</c:v>
                </c:pt>
                <c:pt idx="650">
                  <c:v>-0.00114598540147092</c:v>
                </c:pt>
                <c:pt idx="651">
                  <c:v>-0.0024076923076805</c:v>
                </c:pt>
                <c:pt idx="652">
                  <c:v>0</c:v>
                </c:pt>
                <c:pt idx="653">
                  <c:v>0.00101298701299012</c:v>
                </c:pt>
                <c:pt idx="654">
                  <c:v>-0.00121875000000382</c:v>
                </c:pt>
                <c:pt idx="655">
                  <c:v>-0.00145370370371789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-0.00121875000000382</c:v>
                </c:pt>
                <c:pt idx="660">
                  <c:v>0.000981132075474825</c:v>
                </c:pt>
                <c:pt idx="661">
                  <c:v>0</c:v>
                </c:pt>
                <c:pt idx="662">
                  <c:v>-0.00090173410404906</c:v>
                </c:pt>
                <c:pt idx="663">
                  <c:v>0</c:v>
                </c:pt>
                <c:pt idx="664">
                  <c:v>-0.000844086021494464</c:v>
                </c:pt>
                <c:pt idx="665">
                  <c:v>0.000830687830677028</c:v>
                </c:pt>
                <c:pt idx="666">
                  <c:v>0</c:v>
                </c:pt>
                <c:pt idx="667">
                  <c:v>-0.00112949640286297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-0.00123809523809921</c:v>
                </c:pt>
                <c:pt idx="672">
                  <c:v>0</c:v>
                </c:pt>
                <c:pt idx="673">
                  <c:v>0.000838709677421953</c:v>
                </c:pt>
                <c:pt idx="674">
                  <c:v>-0.000939759036147543</c:v>
                </c:pt>
                <c:pt idx="675">
                  <c:v>0</c:v>
                </c:pt>
                <c:pt idx="676">
                  <c:v>-0.000862637362645688</c:v>
                </c:pt>
                <c:pt idx="677">
                  <c:v>0.000848648648656904</c:v>
                </c:pt>
                <c:pt idx="678">
                  <c:v>0</c:v>
                </c:pt>
                <c:pt idx="679">
                  <c:v>-0.0010902777777882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-0.00103311258278472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-0.000923529411752722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-0.000902298850583471</c:v>
                </c:pt>
                <c:pt idx="692">
                  <c:v>0.000839572192521492</c:v>
                </c:pt>
                <c:pt idx="693">
                  <c:v>-0.000882022471918578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-0.000945454545457555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-0.00111347517729048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-0.00100000000000319</c:v>
                </c:pt>
                <c:pt idx="707">
                  <c:v>0</c:v>
                </c:pt>
                <c:pt idx="708">
                  <c:v>0</c:v>
                </c:pt>
                <c:pt idx="709">
                  <c:v>-0.00100000000000969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-0.00114705882350692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-0.00100641025641994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-0.000912280701757212</c:v>
                </c:pt>
                <c:pt idx="722">
                  <c:v>0</c:v>
                </c:pt>
                <c:pt idx="723">
                  <c:v>0</c:v>
                </c:pt>
                <c:pt idx="724">
                  <c:v>-0.00117164179102958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-0.00101948051949039</c:v>
                </c:pt>
                <c:pt idx="729">
                  <c:v>0</c:v>
                </c:pt>
                <c:pt idx="730">
                  <c:v>0</c:v>
                </c:pt>
                <c:pt idx="731">
                  <c:v>-0.0010909090909125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-0.00112949640286309</c:v>
                </c:pt>
                <c:pt idx="736">
                  <c:v>0</c:v>
                </c:pt>
                <c:pt idx="737">
                  <c:v>0</c:v>
                </c:pt>
                <c:pt idx="738">
                  <c:v>-0.00116417910448126</c:v>
                </c:pt>
                <c:pt idx="739">
                  <c:v>-0.00095151515152431</c:v>
                </c:pt>
                <c:pt idx="740">
                  <c:v>0.000902298850583471</c:v>
                </c:pt>
                <c:pt idx="741">
                  <c:v>-0.00101290322581623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-0.000975000000003078</c:v>
                </c:pt>
                <c:pt idx="747">
                  <c:v>0.000917647058826397</c:v>
                </c:pt>
                <c:pt idx="748">
                  <c:v>-0.000993630573251455</c:v>
                </c:pt>
                <c:pt idx="749">
                  <c:v>-0.000934523809511736</c:v>
                </c:pt>
                <c:pt idx="750">
                  <c:v>0</c:v>
                </c:pt>
                <c:pt idx="751">
                  <c:v>0</c:v>
                </c:pt>
                <c:pt idx="752">
                  <c:v>-0.00106122448979921</c:v>
                </c:pt>
                <c:pt idx="753">
                  <c:v>0</c:v>
                </c:pt>
                <c:pt idx="754">
                  <c:v>0</c:v>
                </c:pt>
                <c:pt idx="755">
                  <c:v>-0.00101290322581623</c:v>
                </c:pt>
                <c:pt idx="756">
                  <c:v>-0.000975155279490453</c:v>
                </c:pt>
                <c:pt idx="757">
                  <c:v>0.000839572192502494</c:v>
                </c:pt>
                <c:pt idx="758">
                  <c:v>0</c:v>
                </c:pt>
                <c:pt idx="759">
                  <c:v>-0.00114598540144499</c:v>
                </c:pt>
                <c:pt idx="760">
                  <c:v>-0.000917647058826397</c:v>
                </c:pt>
                <c:pt idx="761">
                  <c:v>0.00090173410404906</c:v>
                </c:pt>
                <c:pt idx="762">
                  <c:v>-0.00110638297872694</c:v>
                </c:pt>
                <c:pt idx="763">
                  <c:v>0</c:v>
                </c:pt>
                <c:pt idx="764">
                  <c:v>-0.000945783132539197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-0.00115555555555926</c:v>
                </c:pt>
                <c:pt idx="770">
                  <c:v>-0.000987421383634958</c:v>
                </c:pt>
                <c:pt idx="771">
                  <c:v>0.00088202247189869</c:v>
                </c:pt>
                <c:pt idx="772">
                  <c:v>0</c:v>
                </c:pt>
                <c:pt idx="773">
                  <c:v>-0.00095731707315831</c:v>
                </c:pt>
                <c:pt idx="774">
                  <c:v>0</c:v>
                </c:pt>
                <c:pt idx="775">
                  <c:v>0</c:v>
                </c:pt>
                <c:pt idx="776">
                  <c:v>-0.00106849315068828</c:v>
                </c:pt>
                <c:pt idx="777">
                  <c:v>0</c:v>
                </c:pt>
                <c:pt idx="778">
                  <c:v>-0.0009515151515243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-0.00109790209788786</c:v>
                </c:pt>
                <c:pt idx="783">
                  <c:v>0</c:v>
                </c:pt>
                <c:pt idx="784">
                  <c:v>0</c:v>
                </c:pt>
                <c:pt idx="785">
                  <c:v>-0.00103311258278472</c:v>
                </c:pt>
                <c:pt idx="786">
                  <c:v>0</c:v>
                </c:pt>
                <c:pt idx="787">
                  <c:v>-0.000853260869573474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-0.00103999999997964</c:v>
                </c:pt>
                <c:pt idx="793">
                  <c:v>0</c:v>
                </c:pt>
                <c:pt idx="794">
                  <c:v>0</c:v>
                </c:pt>
                <c:pt idx="795">
                  <c:v>-0.00108275862070004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-0.000891428571431381</c:v>
                </c:pt>
                <c:pt idx="800">
                  <c:v>0.000852459016396083</c:v>
                </c:pt>
                <c:pt idx="801">
                  <c:v>-0.000993630573251545</c:v>
                </c:pt>
                <c:pt idx="802">
                  <c:v>-0.000940119760466843</c:v>
                </c:pt>
                <c:pt idx="803">
                  <c:v>0</c:v>
                </c:pt>
                <c:pt idx="804">
                  <c:v>0</c:v>
                </c:pt>
                <c:pt idx="805">
                  <c:v>-0.000928571428574383</c:v>
                </c:pt>
                <c:pt idx="806">
                  <c:v>0.000857142857145534</c:v>
                </c:pt>
                <c:pt idx="807">
                  <c:v>-0.00101960784314041</c:v>
                </c:pt>
                <c:pt idx="808">
                  <c:v>-0.00112949640288865</c:v>
                </c:pt>
                <c:pt idx="809">
                  <c:v>0</c:v>
                </c:pt>
                <c:pt idx="810">
                  <c:v>0</c:v>
                </c:pt>
                <c:pt idx="811">
                  <c:v>-0.00103289473685208</c:v>
                </c:pt>
                <c:pt idx="812">
                  <c:v>0</c:v>
                </c:pt>
                <c:pt idx="813">
                  <c:v>-0.000912280701736435</c:v>
                </c:pt>
                <c:pt idx="814">
                  <c:v>0</c:v>
                </c:pt>
                <c:pt idx="815">
                  <c:v>0</c:v>
                </c:pt>
                <c:pt idx="816">
                  <c:v>-0.000981250000009502</c:v>
                </c:pt>
                <c:pt idx="817">
                  <c:v>0</c:v>
                </c:pt>
                <c:pt idx="818">
                  <c:v>-0.000906976744188906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-0.000945783132517876</c:v>
                </c:pt>
                <c:pt idx="823">
                  <c:v>0</c:v>
                </c:pt>
                <c:pt idx="824">
                  <c:v>-0.00143119266055502</c:v>
                </c:pt>
                <c:pt idx="825">
                  <c:v>-0.00359770114944821</c:v>
                </c:pt>
                <c:pt idx="826">
                  <c:v>-0.00212162162159417</c:v>
                </c:pt>
                <c:pt idx="827">
                  <c:v>-0.00261666666669185</c:v>
                </c:pt>
                <c:pt idx="828">
                  <c:v>0</c:v>
                </c:pt>
                <c:pt idx="829">
                  <c:v>-0.00530508474573672</c:v>
                </c:pt>
                <c:pt idx="830">
                  <c:v>0</c:v>
                </c:pt>
                <c:pt idx="831">
                  <c:v>0</c:v>
                </c:pt>
                <c:pt idx="832">
                  <c:v>-0.00229411764706609</c:v>
                </c:pt>
                <c:pt idx="833">
                  <c:v>0</c:v>
                </c:pt>
                <c:pt idx="834">
                  <c:v>-0.00193827160495727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-0.00179310344828142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-0.00142727272725423</c:v>
                </c:pt>
                <c:pt idx="844">
                  <c:v>0</c:v>
                </c:pt>
                <c:pt idx="845">
                  <c:v>-0.0013448275862111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-0.00113768115943124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-0.0010902777777636</c:v>
                </c:pt>
                <c:pt idx="854">
                  <c:v>0</c:v>
                </c:pt>
                <c:pt idx="855">
                  <c:v>0</c:v>
                </c:pt>
                <c:pt idx="856">
                  <c:v>-0.000993630573251635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-0.00100641025641994</c:v>
                </c:pt>
                <c:pt idx="861">
                  <c:v>0</c:v>
                </c:pt>
                <c:pt idx="862">
                  <c:v>0</c:v>
                </c:pt>
                <c:pt idx="863">
                  <c:v>-0.00098113207545230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-0.00105369127517796</c:v>
                </c:pt>
                <c:pt idx="868">
                  <c:v>0</c:v>
                </c:pt>
                <c:pt idx="869">
                  <c:v>0</c:v>
                </c:pt>
                <c:pt idx="870">
                  <c:v>-0.00095705521472703</c:v>
                </c:pt>
                <c:pt idx="871">
                  <c:v>0</c:v>
                </c:pt>
                <c:pt idx="872">
                  <c:v>0</c:v>
                </c:pt>
                <c:pt idx="873">
                  <c:v>-0.000963190184036526</c:v>
                </c:pt>
                <c:pt idx="874">
                  <c:v>0</c:v>
                </c:pt>
                <c:pt idx="875">
                  <c:v>0</c:v>
                </c:pt>
                <c:pt idx="876">
                  <c:v>-0.000939759036147543</c:v>
                </c:pt>
                <c:pt idx="877">
                  <c:v>0</c:v>
                </c:pt>
                <c:pt idx="878">
                  <c:v>0</c:v>
                </c:pt>
                <c:pt idx="879">
                  <c:v>-0.000945783132539277</c:v>
                </c:pt>
                <c:pt idx="880">
                  <c:v>0</c:v>
                </c:pt>
                <c:pt idx="881">
                  <c:v>-0.000999999999987147</c:v>
                </c:pt>
                <c:pt idx="882">
                  <c:v>0</c:v>
                </c:pt>
                <c:pt idx="883">
                  <c:v>0</c:v>
                </c:pt>
                <c:pt idx="884">
                  <c:v>-0.00090173410404906</c:v>
                </c:pt>
                <c:pt idx="885">
                  <c:v>0</c:v>
                </c:pt>
                <c:pt idx="886">
                  <c:v>-0.000872222222230617</c:v>
                </c:pt>
                <c:pt idx="887">
                  <c:v>0</c:v>
                </c:pt>
                <c:pt idx="888">
                  <c:v>0</c:v>
                </c:pt>
                <c:pt idx="889">
                  <c:v>-0.000939759036147543</c:v>
                </c:pt>
                <c:pt idx="890">
                  <c:v>0</c:v>
                </c:pt>
                <c:pt idx="891">
                  <c:v>-0.000981249999987298</c:v>
                </c:pt>
                <c:pt idx="892">
                  <c:v>0</c:v>
                </c:pt>
                <c:pt idx="893">
                  <c:v>0</c:v>
                </c:pt>
                <c:pt idx="894">
                  <c:v>-0.0009570552147270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-0.000923529411773698</c:v>
                </c:pt>
                <c:pt idx="900">
                  <c:v>0</c:v>
                </c:pt>
                <c:pt idx="901">
                  <c:v>-0.000940119760466843</c:v>
                </c:pt>
                <c:pt idx="902">
                  <c:v>0</c:v>
                </c:pt>
                <c:pt idx="903">
                  <c:v>-0.00101960784314051</c:v>
                </c:pt>
                <c:pt idx="904">
                  <c:v>0</c:v>
                </c:pt>
                <c:pt idx="905">
                  <c:v>0</c:v>
                </c:pt>
                <c:pt idx="906">
                  <c:v>-0.000940119760488117</c:v>
                </c:pt>
                <c:pt idx="907">
                  <c:v>0</c:v>
                </c:pt>
                <c:pt idx="908">
                  <c:v>0</c:v>
                </c:pt>
                <c:pt idx="909">
                  <c:v>-0.000951219512198178</c:v>
                </c:pt>
                <c:pt idx="910">
                  <c:v>0</c:v>
                </c:pt>
                <c:pt idx="911">
                  <c:v>-0.000887005649706051</c:v>
                </c:pt>
                <c:pt idx="912">
                  <c:v>0</c:v>
                </c:pt>
                <c:pt idx="913">
                  <c:v>-0.00088135593220619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-0.000918128654979673</c:v>
                </c:pt>
                <c:pt idx="918">
                  <c:v>0</c:v>
                </c:pt>
                <c:pt idx="919">
                  <c:v>-0.000934131736508592</c:v>
                </c:pt>
                <c:pt idx="920">
                  <c:v>0</c:v>
                </c:pt>
                <c:pt idx="921">
                  <c:v>0</c:v>
                </c:pt>
                <c:pt idx="922">
                  <c:v>-0.000957317073180056</c:v>
                </c:pt>
                <c:pt idx="923">
                  <c:v>-0.00101948051949039</c:v>
                </c:pt>
                <c:pt idx="924">
                  <c:v>0.00101948051949021</c:v>
                </c:pt>
                <c:pt idx="925">
                  <c:v>-0.00100000000000978</c:v>
                </c:pt>
                <c:pt idx="926">
                  <c:v>0</c:v>
                </c:pt>
                <c:pt idx="927">
                  <c:v>-0.00100645161290637</c:v>
                </c:pt>
                <c:pt idx="928">
                  <c:v>-0.000934523809511657</c:v>
                </c:pt>
                <c:pt idx="929">
                  <c:v>0</c:v>
                </c:pt>
                <c:pt idx="930">
                  <c:v>-0.000968944099381912</c:v>
                </c:pt>
                <c:pt idx="931">
                  <c:v>0</c:v>
                </c:pt>
                <c:pt idx="932">
                  <c:v>-0.00096319018405849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-0.000928571428553158</c:v>
                </c:pt>
                <c:pt idx="938">
                  <c:v>0</c:v>
                </c:pt>
                <c:pt idx="939">
                  <c:v>-0.00102614379085965</c:v>
                </c:pt>
                <c:pt idx="940">
                  <c:v>0</c:v>
                </c:pt>
                <c:pt idx="941">
                  <c:v>-0.000968944099381912</c:v>
                </c:pt>
                <c:pt idx="942">
                  <c:v>0</c:v>
                </c:pt>
                <c:pt idx="943">
                  <c:v>0</c:v>
                </c:pt>
                <c:pt idx="944">
                  <c:v>-0.00100641025639735</c:v>
                </c:pt>
                <c:pt idx="945">
                  <c:v>0</c:v>
                </c:pt>
                <c:pt idx="946">
                  <c:v>-0.000963190184058322</c:v>
                </c:pt>
                <c:pt idx="947">
                  <c:v>0</c:v>
                </c:pt>
                <c:pt idx="948">
                  <c:v>-0.000934131736529866</c:v>
                </c:pt>
                <c:pt idx="949">
                  <c:v>0</c:v>
                </c:pt>
                <c:pt idx="950">
                  <c:v>0</c:v>
                </c:pt>
                <c:pt idx="951">
                  <c:v>-0.00100641025639717</c:v>
                </c:pt>
                <c:pt idx="952">
                  <c:v>0</c:v>
                </c:pt>
                <c:pt idx="953">
                  <c:v>-0.000975000000003078</c:v>
                </c:pt>
                <c:pt idx="954">
                  <c:v>0</c:v>
                </c:pt>
                <c:pt idx="955">
                  <c:v>0</c:v>
                </c:pt>
                <c:pt idx="956">
                  <c:v>-0.000993670886085454</c:v>
                </c:pt>
                <c:pt idx="957">
                  <c:v>0</c:v>
                </c:pt>
                <c:pt idx="958">
                  <c:v>-0.000962962962966114</c:v>
                </c:pt>
                <c:pt idx="959">
                  <c:v>0</c:v>
                </c:pt>
                <c:pt idx="960">
                  <c:v>-0.000940119760466843</c:v>
                </c:pt>
                <c:pt idx="961">
                  <c:v>0</c:v>
                </c:pt>
                <c:pt idx="962">
                  <c:v>-0.000852459016396149</c:v>
                </c:pt>
                <c:pt idx="963">
                  <c:v>0</c:v>
                </c:pt>
                <c:pt idx="964">
                  <c:v>-0.000897142857151613</c:v>
                </c:pt>
                <c:pt idx="965">
                  <c:v>0</c:v>
                </c:pt>
                <c:pt idx="966">
                  <c:v>0</c:v>
                </c:pt>
                <c:pt idx="967">
                  <c:v>-0.000945783132517876</c:v>
                </c:pt>
                <c:pt idx="968">
                  <c:v>0</c:v>
                </c:pt>
                <c:pt idx="969">
                  <c:v>-0.000896551724140708</c:v>
                </c:pt>
                <c:pt idx="970">
                  <c:v>0</c:v>
                </c:pt>
                <c:pt idx="971">
                  <c:v>-0.000934523809532962</c:v>
                </c:pt>
                <c:pt idx="972">
                  <c:v>0</c:v>
                </c:pt>
                <c:pt idx="973">
                  <c:v>-0.00088135593220619</c:v>
                </c:pt>
                <c:pt idx="974">
                  <c:v>0</c:v>
                </c:pt>
                <c:pt idx="975">
                  <c:v>-0.000969135802456533</c:v>
                </c:pt>
                <c:pt idx="976">
                  <c:v>0</c:v>
                </c:pt>
                <c:pt idx="977">
                  <c:v>-0.000923076923079911</c:v>
                </c:pt>
                <c:pt idx="978">
                  <c:v>0</c:v>
                </c:pt>
                <c:pt idx="979">
                  <c:v>-0.00103289473685198</c:v>
                </c:pt>
                <c:pt idx="980">
                  <c:v>-0.00104697986575124</c:v>
                </c:pt>
                <c:pt idx="981">
                  <c:v>0</c:v>
                </c:pt>
                <c:pt idx="982">
                  <c:v>0</c:v>
                </c:pt>
                <c:pt idx="983">
                  <c:v>-0.000918128654979521</c:v>
                </c:pt>
                <c:pt idx="984">
                  <c:v>0</c:v>
                </c:pt>
                <c:pt idx="985">
                  <c:v>-0.000897142857151613</c:v>
                </c:pt>
                <c:pt idx="986">
                  <c:v>0</c:v>
                </c:pt>
                <c:pt idx="987">
                  <c:v>-0.000861878453021693</c:v>
                </c:pt>
                <c:pt idx="988">
                  <c:v>0</c:v>
                </c:pt>
                <c:pt idx="989">
                  <c:v>-0.00097515527951252</c:v>
                </c:pt>
                <c:pt idx="990">
                  <c:v>0</c:v>
                </c:pt>
                <c:pt idx="991">
                  <c:v>-0.00100000000000328</c:v>
                </c:pt>
                <c:pt idx="992">
                  <c:v>0</c:v>
                </c:pt>
                <c:pt idx="993">
                  <c:v>0</c:v>
                </c:pt>
                <c:pt idx="994">
                  <c:v>-0.000907514450855276</c:v>
                </c:pt>
                <c:pt idx="995">
                  <c:v>-0.000934131736529866</c:v>
                </c:pt>
                <c:pt idx="996">
                  <c:v>-0.000945783132539277</c:v>
                </c:pt>
                <c:pt idx="997">
                  <c:v>0</c:v>
                </c:pt>
                <c:pt idx="998">
                  <c:v>-0.000902298850562979</c:v>
                </c:pt>
                <c:pt idx="999">
                  <c:v>0</c:v>
                </c:pt>
                <c:pt idx="1000">
                  <c:v>-0.000896551724140708</c:v>
                </c:pt>
                <c:pt idx="1001">
                  <c:v>-0.000928994082849152</c:v>
                </c:pt>
                <c:pt idx="1002">
                  <c:v>0</c:v>
                </c:pt>
                <c:pt idx="1003">
                  <c:v>-0.000871508379890991</c:v>
                </c:pt>
                <c:pt idx="1004">
                  <c:v>0</c:v>
                </c:pt>
                <c:pt idx="1005">
                  <c:v>-0.000969135802456533</c:v>
                </c:pt>
                <c:pt idx="1006">
                  <c:v>0</c:v>
                </c:pt>
                <c:pt idx="1007">
                  <c:v>-0.000951219512198013</c:v>
                </c:pt>
                <c:pt idx="1008">
                  <c:v>-0.00101290322581642</c:v>
                </c:pt>
                <c:pt idx="1009">
                  <c:v>-0.000912280701757136</c:v>
                </c:pt>
                <c:pt idx="1010">
                  <c:v>0</c:v>
                </c:pt>
                <c:pt idx="1011">
                  <c:v>0</c:v>
                </c:pt>
                <c:pt idx="1012">
                  <c:v>-0.000912790697662448</c:v>
                </c:pt>
                <c:pt idx="1013">
                  <c:v>-0.000951515151524392</c:v>
                </c:pt>
                <c:pt idx="1014">
                  <c:v>0</c:v>
                </c:pt>
                <c:pt idx="1015">
                  <c:v>0</c:v>
                </c:pt>
                <c:pt idx="1016">
                  <c:v>-0.00101298701299021</c:v>
                </c:pt>
                <c:pt idx="1017">
                  <c:v>0</c:v>
                </c:pt>
                <c:pt idx="1018">
                  <c:v>0</c:v>
                </c:pt>
                <c:pt idx="1019">
                  <c:v>-0.000940119760466843</c:v>
                </c:pt>
                <c:pt idx="1020">
                  <c:v>0</c:v>
                </c:pt>
                <c:pt idx="1021">
                  <c:v>-0.00091764705882632</c:v>
                </c:pt>
                <c:pt idx="1022">
                  <c:v>0</c:v>
                </c:pt>
                <c:pt idx="1023">
                  <c:v>0</c:v>
                </c:pt>
                <c:pt idx="1024">
                  <c:v>-0.000945783132539277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-0.00090173410404906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-0.00085792349725667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-0.000912280701757136</c:v>
                </c:pt>
                <c:pt idx="1040">
                  <c:v>0</c:v>
                </c:pt>
                <c:pt idx="1041">
                  <c:v>0</c:v>
                </c:pt>
                <c:pt idx="1042">
                  <c:v>-0.000969135802478464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-0.000993670886062968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-0.000945454545457555</c:v>
                </c:pt>
                <c:pt idx="1055">
                  <c:v>0</c:v>
                </c:pt>
                <c:pt idx="1056">
                  <c:v>-0.000897142857151613</c:v>
                </c:pt>
                <c:pt idx="1057">
                  <c:v>0.000882022471918649</c:v>
                </c:pt>
                <c:pt idx="1058">
                  <c:v>0</c:v>
                </c:pt>
                <c:pt idx="1059">
                  <c:v>-0.000857923497276084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-0.000962962962944184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-0.000934523809532804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-0.000968944099381912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-0.000923529411752799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-0.000923076923079756</c:v>
                </c:pt>
                <c:pt idx="1085">
                  <c:v>0</c:v>
                </c:pt>
                <c:pt idx="1086">
                  <c:v>0</c:v>
                </c:pt>
                <c:pt idx="1087">
                  <c:v>-0.000957317073180056</c:v>
                </c:pt>
                <c:pt idx="1088">
                  <c:v>0</c:v>
                </c:pt>
                <c:pt idx="1089">
                  <c:v>0</c:v>
                </c:pt>
                <c:pt idx="1090">
                  <c:v>-0.000963190184036694</c:v>
                </c:pt>
                <c:pt idx="1091">
                  <c:v>0.000969135802456533</c:v>
                </c:pt>
                <c:pt idx="1092">
                  <c:v>-0.00100641025639717</c:v>
                </c:pt>
                <c:pt idx="1093">
                  <c:v>0</c:v>
                </c:pt>
                <c:pt idx="1094">
                  <c:v>-0.00100000000000328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-0.000923529411773698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-0.00095705521472703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-0.000940119760466843</c:v>
                </c:pt>
                <c:pt idx="1108">
                  <c:v>-0.000934131736529866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-0.00100641025641994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-0.000912280701757287</c:v>
                </c:pt>
                <c:pt idx="1119">
                  <c:v>0</c:v>
                </c:pt>
                <c:pt idx="1120">
                  <c:v>0</c:v>
                </c:pt>
                <c:pt idx="1121">
                  <c:v>-0.000940119760466843</c:v>
                </c:pt>
                <c:pt idx="1122">
                  <c:v>0</c:v>
                </c:pt>
                <c:pt idx="1123">
                  <c:v>0</c:v>
                </c:pt>
                <c:pt idx="1124">
                  <c:v>-0.000892045454554136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-0.000945454545457555</c:v>
                </c:pt>
                <c:pt idx="1129">
                  <c:v>0</c:v>
                </c:pt>
                <c:pt idx="1130">
                  <c:v>-0.000940119760466843</c:v>
                </c:pt>
                <c:pt idx="1131">
                  <c:v>0.000945783132517876</c:v>
                </c:pt>
                <c:pt idx="1132">
                  <c:v>-0.000975155279490453</c:v>
                </c:pt>
                <c:pt idx="1133">
                  <c:v>0</c:v>
                </c:pt>
                <c:pt idx="1134">
                  <c:v>-0.000939759036147543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-0.00101290322581623</c:v>
                </c:pt>
                <c:pt idx="1139">
                  <c:v>0</c:v>
                </c:pt>
                <c:pt idx="1140">
                  <c:v>0</c:v>
                </c:pt>
                <c:pt idx="1141">
                  <c:v>-0.00094545454543586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-0.000945783132539116</c:v>
                </c:pt>
                <c:pt idx="1146">
                  <c:v>0</c:v>
                </c:pt>
                <c:pt idx="1147">
                  <c:v>0</c:v>
                </c:pt>
                <c:pt idx="1148">
                  <c:v>-0.000940119760488117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-0.00100645161288345</c:v>
                </c:pt>
                <c:pt idx="1153">
                  <c:v>0</c:v>
                </c:pt>
                <c:pt idx="1154">
                  <c:v>-0.000912790697683254</c:v>
                </c:pt>
                <c:pt idx="1155">
                  <c:v>0</c:v>
                </c:pt>
                <c:pt idx="1156">
                  <c:v>0</c:v>
                </c:pt>
                <c:pt idx="1157">
                  <c:v>-0.00090173410404906</c:v>
                </c:pt>
                <c:pt idx="1158">
                  <c:v>0</c:v>
                </c:pt>
                <c:pt idx="1159">
                  <c:v>0</c:v>
                </c:pt>
                <c:pt idx="1160">
                  <c:v>-0.000877094972055657</c:v>
                </c:pt>
                <c:pt idx="1161">
                  <c:v>0</c:v>
                </c:pt>
                <c:pt idx="1162">
                  <c:v>0</c:v>
                </c:pt>
                <c:pt idx="1163">
                  <c:v>-0.000945454545457555</c:v>
                </c:pt>
                <c:pt idx="1164">
                  <c:v>0.000981132075474649</c:v>
                </c:pt>
                <c:pt idx="1165">
                  <c:v>-0.000951219512198178</c:v>
                </c:pt>
                <c:pt idx="1166">
                  <c:v>0</c:v>
                </c:pt>
                <c:pt idx="1167">
                  <c:v>-0.000848648648656838</c:v>
                </c:pt>
                <c:pt idx="1168">
                  <c:v>0</c:v>
                </c:pt>
                <c:pt idx="1169">
                  <c:v>0</c:v>
                </c:pt>
                <c:pt idx="1170">
                  <c:v>-0.000834224598933044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-0.000993670886063147</c:v>
                </c:pt>
                <c:pt idx="1176">
                  <c:v>0</c:v>
                </c:pt>
                <c:pt idx="1177">
                  <c:v>0</c:v>
                </c:pt>
                <c:pt idx="1178">
                  <c:v>-0.000963190184058322</c:v>
                </c:pt>
                <c:pt idx="1179">
                  <c:v>0</c:v>
                </c:pt>
                <c:pt idx="1180">
                  <c:v>0</c:v>
                </c:pt>
                <c:pt idx="1181">
                  <c:v>-0.0009017341040490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-0.000945783132517876</c:v>
                </c:pt>
                <c:pt idx="1186">
                  <c:v>0</c:v>
                </c:pt>
                <c:pt idx="1187">
                  <c:v>0</c:v>
                </c:pt>
                <c:pt idx="1188">
                  <c:v>-0.00091764705882632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-0.000940119760488117</c:v>
                </c:pt>
                <c:pt idx="1193">
                  <c:v>-0.000917647058826474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-0.000918128654958745</c:v>
                </c:pt>
                <c:pt idx="1198">
                  <c:v>0</c:v>
                </c:pt>
                <c:pt idx="1199">
                  <c:v>0</c:v>
                </c:pt>
                <c:pt idx="1200">
                  <c:v>-0.00090697674418890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-0.00097515527951252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-0.000945783132517876</c:v>
                </c:pt>
                <c:pt idx="1210">
                  <c:v>0</c:v>
                </c:pt>
                <c:pt idx="1211">
                  <c:v>-0.000934131736529866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0.000912790697683254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-0.00095705521472686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-0.000923529411752645</c:v>
                </c:pt>
                <c:pt idx="1225">
                  <c:v>0</c:v>
                </c:pt>
                <c:pt idx="1226">
                  <c:v>-0.000923076923079756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-0.000923529411773543</c:v>
                </c:pt>
                <c:pt idx="1232">
                  <c:v>0</c:v>
                </c:pt>
                <c:pt idx="1233">
                  <c:v>0</c:v>
                </c:pt>
                <c:pt idx="1234">
                  <c:v>-0.000951219512176515</c:v>
                </c:pt>
                <c:pt idx="1235">
                  <c:v>0.000923076923058734</c:v>
                </c:pt>
                <c:pt idx="1236">
                  <c:v>-0.000881355932186119</c:v>
                </c:pt>
                <c:pt idx="1237">
                  <c:v>0</c:v>
                </c:pt>
                <c:pt idx="1238">
                  <c:v>0</c:v>
                </c:pt>
                <c:pt idx="1239">
                  <c:v>-0.000951515151524392</c:v>
                </c:pt>
                <c:pt idx="1240">
                  <c:v>0</c:v>
                </c:pt>
                <c:pt idx="1241">
                  <c:v>0</c:v>
                </c:pt>
                <c:pt idx="1242">
                  <c:v>-0.00100000000000978</c:v>
                </c:pt>
                <c:pt idx="1243">
                  <c:v>0</c:v>
                </c:pt>
                <c:pt idx="1244">
                  <c:v>0</c:v>
                </c:pt>
                <c:pt idx="1245">
                  <c:v>-0.000847826086939883</c:v>
                </c:pt>
                <c:pt idx="1246">
                  <c:v>0</c:v>
                </c:pt>
                <c:pt idx="1247">
                  <c:v>-0.000934523809532962</c:v>
                </c:pt>
                <c:pt idx="1248">
                  <c:v>0</c:v>
                </c:pt>
                <c:pt idx="1249">
                  <c:v>0</c:v>
                </c:pt>
                <c:pt idx="1250">
                  <c:v>-0.00092307692307991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57317073158228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-0.000881355932206049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-0.000902298850583397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-0.000896551724140708</c:v>
                </c:pt>
                <c:pt idx="1268">
                  <c:v>0</c:v>
                </c:pt>
                <c:pt idx="1269">
                  <c:v>0</c:v>
                </c:pt>
                <c:pt idx="1270">
                  <c:v>-0.000912790697662599</c:v>
                </c:pt>
                <c:pt idx="1271">
                  <c:v>0</c:v>
                </c:pt>
                <c:pt idx="1272">
                  <c:v>0</c:v>
                </c:pt>
                <c:pt idx="1273">
                  <c:v>-0.000907514450875812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-0.000939759036147543</c:v>
                </c:pt>
                <c:pt idx="1279">
                  <c:v>0</c:v>
                </c:pt>
                <c:pt idx="1280">
                  <c:v>-0.000907514450855276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-0.000993630573251455</c:v>
                </c:pt>
                <c:pt idx="1286">
                  <c:v>0</c:v>
                </c:pt>
                <c:pt idx="1287">
                  <c:v>0</c:v>
                </c:pt>
                <c:pt idx="1288">
                  <c:v>-0.000923529411773543</c:v>
                </c:pt>
                <c:pt idx="1289">
                  <c:v>0</c:v>
                </c:pt>
                <c:pt idx="1290">
                  <c:v>0</c:v>
                </c:pt>
                <c:pt idx="1291">
                  <c:v>-0.001000000000003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-0.00103289473682861</c:v>
                </c:pt>
                <c:pt idx="1297">
                  <c:v>0</c:v>
                </c:pt>
                <c:pt idx="1298">
                  <c:v>0</c:v>
                </c:pt>
                <c:pt idx="1299">
                  <c:v>-0.00096319018405849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-0.000886363636366477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-0.00100641025639717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-0.000993630573251455</c:v>
                </c:pt>
                <c:pt idx="1313">
                  <c:v>0</c:v>
                </c:pt>
                <c:pt idx="1314">
                  <c:v>0</c:v>
                </c:pt>
                <c:pt idx="1315">
                  <c:v>-0.000897142857151468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-0.000901734104028525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-0.000928994082849152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-0.00088135593220619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-0.00095151515150286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-0.000897142857151468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-0.000968944099381912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-0.00095151515150286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-0.000928571428574305</c:v>
                </c:pt>
                <c:pt idx="1352">
                  <c:v>0</c:v>
                </c:pt>
                <c:pt idx="1353">
                  <c:v>0</c:v>
                </c:pt>
                <c:pt idx="1354">
                  <c:v>-0.00090751445087581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-0.00090173410404906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-0.000945783132517876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-0.000934131736529866</c:v>
                </c:pt>
                <c:pt idx="1371">
                  <c:v>0.000957055214726863</c:v>
                </c:pt>
                <c:pt idx="1372">
                  <c:v>-0.000981132075474825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-0.000897142857151468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-0.00092899408282813</c:v>
                </c:pt>
                <c:pt idx="1385">
                  <c:v>0.000897142857131312</c:v>
                </c:pt>
                <c:pt idx="1386">
                  <c:v>-0.00095151515150286</c:v>
                </c:pt>
                <c:pt idx="1387">
                  <c:v>0</c:v>
                </c:pt>
                <c:pt idx="1388">
                  <c:v>-0.00094545454545755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-0.000951515151524392</c:v>
                </c:pt>
                <c:pt idx="1396">
                  <c:v>0</c:v>
                </c:pt>
                <c:pt idx="1397">
                  <c:v>0</c:v>
                </c:pt>
                <c:pt idx="1398">
                  <c:v>-0.000896551724140854</c:v>
                </c:pt>
                <c:pt idx="1399">
                  <c:v>0.000923076923079756</c:v>
                </c:pt>
                <c:pt idx="1400">
                  <c:v>-0.000928571428574305</c:v>
                </c:pt>
                <c:pt idx="1401">
                  <c:v>0</c:v>
                </c:pt>
                <c:pt idx="1402">
                  <c:v>0</c:v>
                </c:pt>
                <c:pt idx="1403">
                  <c:v>-0.000902298850562979</c:v>
                </c:pt>
                <c:pt idx="1404">
                  <c:v>0.000907514450855276</c:v>
                </c:pt>
                <c:pt idx="1405">
                  <c:v>-0.000892045454533951</c:v>
                </c:pt>
                <c:pt idx="1406">
                  <c:v>0</c:v>
                </c:pt>
                <c:pt idx="1407">
                  <c:v>0</c:v>
                </c:pt>
                <c:pt idx="1408">
                  <c:v>-0.000981132075474649</c:v>
                </c:pt>
                <c:pt idx="1409">
                  <c:v>0.000934131736530025</c:v>
                </c:pt>
                <c:pt idx="1410">
                  <c:v>0</c:v>
                </c:pt>
                <c:pt idx="1411">
                  <c:v>0</c:v>
                </c:pt>
                <c:pt idx="1412">
                  <c:v>-0.000896551724140854</c:v>
                </c:pt>
                <c:pt idx="1413">
                  <c:v>0.000891428571431308</c:v>
                </c:pt>
                <c:pt idx="1414">
                  <c:v>-0.000912280701757287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-0.000981250000009502</c:v>
                </c:pt>
                <c:pt idx="1421">
                  <c:v>0</c:v>
                </c:pt>
                <c:pt idx="1422">
                  <c:v>0</c:v>
                </c:pt>
                <c:pt idx="1423">
                  <c:v>-0.000987341772155075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-0.000918128654958897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-0.000912790697683254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-0.00094545454545739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-0.000918128654958897</c:v>
                </c:pt>
                <c:pt idx="1455">
                  <c:v>0.000981249999987124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-0.000923529411752645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-0.000962962962965946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-0.000907514450875812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.000987421383657391</c:v>
                </c:pt>
                <c:pt idx="1480">
                  <c:v>-0.000969135802478464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-0.00093413173650859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-0.000940119760488117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-0.000934131736529866</c:v>
                </c:pt>
                <c:pt idx="1519">
                  <c:v>0.000923076923079911</c:v>
                </c:pt>
                <c:pt idx="1520">
                  <c:v>-0.000951219512198013</c:v>
                </c:pt>
                <c:pt idx="1521">
                  <c:v>0</c:v>
                </c:pt>
                <c:pt idx="1522">
                  <c:v>0.000886363636366477</c:v>
                </c:pt>
                <c:pt idx="1523">
                  <c:v>-0.000881355932206049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-0.00101948051946733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-0.000872222222230617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.000918128654979521</c:v>
                </c:pt>
                <c:pt idx="1559">
                  <c:v>-0.00090751445087596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-0.000857142857145467</c:v>
                </c:pt>
                <c:pt idx="1581">
                  <c:v>0</c:v>
                </c:pt>
                <c:pt idx="1582">
                  <c:v>0</c:v>
                </c:pt>
                <c:pt idx="1583">
                  <c:v>0.000981132075474825</c:v>
                </c:pt>
                <c:pt idx="1584">
                  <c:v>-0.001000000000003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0912280701757287</c:v>
                </c:pt>
                <c:pt idx="1591">
                  <c:v>-0.000906976744188906</c:v>
                </c:pt>
                <c:pt idx="1592">
                  <c:v>0</c:v>
                </c:pt>
                <c:pt idx="1593">
                  <c:v>0.000968944099381912</c:v>
                </c:pt>
                <c:pt idx="1594">
                  <c:v>-0.00100645161290637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-0.00092899408282813</c:v>
                </c:pt>
                <c:pt idx="1608">
                  <c:v>0</c:v>
                </c:pt>
                <c:pt idx="1609">
                  <c:v>0</c:v>
                </c:pt>
                <c:pt idx="1610">
                  <c:v>0.00095151515150286</c:v>
                </c:pt>
                <c:pt idx="1611">
                  <c:v>0</c:v>
                </c:pt>
                <c:pt idx="1612">
                  <c:v>-0.000940119760466843</c:v>
                </c:pt>
                <c:pt idx="1613">
                  <c:v>0</c:v>
                </c:pt>
                <c:pt idx="1614">
                  <c:v>0</c:v>
                </c:pt>
                <c:pt idx="1615">
                  <c:v>0.000940119760466843</c:v>
                </c:pt>
                <c:pt idx="1616">
                  <c:v>-0.000969135802456533</c:v>
                </c:pt>
                <c:pt idx="1617">
                  <c:v>0.000957317073158393</c:v>
                </c:pt>
                <c:pt idx="1618">
                  <c:v>-0.000951515151502696</c:v>
                </c:pt>
                <c:pt idx="1619">
                  <c:v>0</c:v>
                </c:pt>
                <c:pt idx="1620">
                  <c:v>0.000934523809511657</c:v>
                </c:pt>
                <c:pt idx="1621">
                  <c:v>-0.0010129032257935</c:v>
                </c:pt>
                <c:pt idx="1622">
                  <c:v>0</c:v>
                </c:pt>
                <c:pt idx="1623">
                  <c:v>0.000963190184036862</c:v>
                </c:pt>
                <c:pt idx="1624">
                  <c:v>-0.00094011976046668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-0.000951219512197848</c:v>
                </c:pt>
                <c:pt idx="1632">
                  <c:v>0.000928571428574305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-0.00102631578947699</c:v>
                </c:pt>
                <c:pt idx="1638">
                  <c:v>0</c:v>
                </c:pt>
                <c:pt idx="1639">
                  <c:v>0.000934131736530025</c:v>
                </c:pt>
                <c:pt idx="1640">
                  <c:v>0</c:v>
                </c:pt>
                <c:pt idx="1641">
                  <c:v>-0.000987341772154898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000987341772154898</c:v>
                </c:pt>
                <c:pt idx="1646">
                  <c:v>-0.00097500000000325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-0.00100000000000978</c:v>
                </c:pt>
                <c:pt idx="1661">
                  <c:v>0</c:v>
                </c:pt>
                <c:pt idx="1662">
                  <c:v>0.00100641025641994</c:v>
                </c:pt>
                <c:pt idx="1663">
                  <c:v>-0.00101290322581605</c:v>
                </c:pt>
                <c:pt idx="1664">
                  <c:v>0</c:v>
                </c:pt>
                <c:pt idx="1665">
                  <c:v>0</c:v>
                </c:pt>
                <c:pt idx="1666">
                  <c:v>0.000940119760487957</c:v>
                </c:pt>
                <c:pt idx="1667">
                  <c:v>0</c:v>
                </c:pt>
                <c:pt idx="1668">
                  <c:v>-0.000981250000009677</c:v>
                </c:pt>
                <c:pt idx="1669">
                  <c:v>0</c:v>
                </c:pt>
                <c:pt idx="1670">
                  <c:v>0.000957317073180056</c:v>
                </c:pt>
                <c:pt idx="1671">
                  <c:v>-0.000940119760488277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-0.00109090909091229</c:v>
                </c:pt>
                <c:pt idx="1678">
                  <c:v>0</c:v>
                </c:pt>
                <c:pt idx="1679">
                  <c:v>0.000891428571431308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-0.00108333333333669</c:v>
                </c:pt>
                <c:pt idx="1697">
                  <c:v>0</c:v>
                </c:pt>
                <c:pt idx="1698">
                  <c:v>0</c:v>
                </c:pt>
                <c:pt idx="1699">
                  <c:v>0.000981132075474825</c:v>
                </c:pt>
                <c:pt idx="1700">
                  <c:v>-0.000945454545457392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-0.000945783132517876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.000945783132517876</c:v>
                </c:pt>
                <c:pt idx="1719">
                  <c:v>-0.000975155279490453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-0.00110563380282762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.00100641025641994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-0.000993670886085454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-0.000993630573251275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-0.000987421383635047</c:v>
                </c:pt>
                <c:pt idx="1759">
                  <c:v>0</c:v>
                </c:pt>
                <c:pt idx="1760">
                  <c:v>0.00106081081079729</c:v>
                </c:pt>
                <c:pt idx="1761">
                  <c:v>-0.000975155279490453</c:v>
                </c:pt>
                <c:pt idx="1762">
                  <c:v>0.000999999999986785</c:v>
                </c:pt>
                <c:pt idx="1763">
                  <c:v>-0.00103973509932459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-0.00101298701299021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-0.000940119760488277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-0.000962962962965777</c:v>
                </c:pt>
                <c:pt idx="1790">
                  <c:v>0.000951219512198178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-0.000975000000002904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-0.000877094972055796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-0.00090173410404906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-0.000993670886085454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-0.00100641025639717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-0.000957055214726863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-0.000897142857151468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-0.000891428571411007</c:v>
                </c:pt>
                <c:pt idx="1839">
                  <c:v>0</c:v>
                </c:pt>
                <c:pt idx="1840">
                  <c:v>0</c:v>
                </c:pt>
                <c:pt idx="1841">
                  <c:v>0.000945454545435861</c:v>
                </c:pt>
                <c:pt idx="1842">
                  <c:v>-0.000886363636346291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-0.000892045454554136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-0.000871508379891129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-0.00100641025639717</c:v>
                </c:pt>
                <c:pt idx="1869">
                  <c:v>0.000957317073158062</c:v>
                </c:pt>
                <c:pt idx="1870">
                  <c:v>-0.000902298850563127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-0.000923076923079911</c:v>
                </c:pt>
                <c:pt idx="1876">
                  <c:v>0.000896551724140561</c:v>
                </c:pt>
                <c:pt idx="1877">
                  <c:v>-0.000876404494384784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-0.00101948051949002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-0.000912790697683405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-0.000999999999980324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-0.000918128654979673</c:v>
                </c:pt>
                <c:pt idx="1910">
                  <c:v>0</c:v>
                </c:pt>
                <c:pt idx="1911">
                  <c:v>0</c:v>
                </c:pt>
                <c:pt idx="1912">
                  <c:v>0.000907514450875812</c:v>
                </c:pt>
                <c:pt idx="1913">
                  <c:v>0</c:v>
                </c:pt>
                <c:pt idx="1914">
                  <c:v>-0.000902298850583544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-0.000987341772154898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-0.000975155279490453</c:v>
                </c:pt>
                <c:pt idx="1931">
                  <c:v>0</c:v>
                </c:pt>
                <c:pt idx="1932">
                  <c:v>0</c:v>
                </c:pt>
                <c:pt idx="1933">
                  <c:v>-0.000951219512198178</c:v>
                </c:pt>
                <c:pt idx="1934">
                  <c:v>0.000923076923079911</c:v>
                </c:pt>
                <c:pt idx="1935">
                  <c:v>-0.000906976744188756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-0.000940119760488277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0.000945454545457718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-0.000912790697662448</c:v>
                </c:pt>
                <c:pt idx="1955">
                  <c:v>0.000951515151503024</c:v>
                </c:pt>
                <c:pt idx="1956">
                  <c:v>-0.000918128654958592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-0.000867403314925589</c:v>
                </c:pt>
                <c:pt idx="1961">
                  <c:v>0.00086263736264562</c:v>
                </c:pt>
                <c:pt idx="1962">
                  <c:v>-0.000809278350523214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-0.000886363636366191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-0.00101948051946733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-0.000896551724140854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-0.000867403314925589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-0.000975000000003251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-0.000981249999987472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-0.000957317073180056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-0.000951219512197848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-0.000907514450855276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-0.000906976744188756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-0.000934523809532804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-0.000886363636346291</c:v>
                </c:pt>
                <c:pt idx="2023">
                  <c:v>0.000945454545435861</c:v>
                </c:pt>
                <c:pt idx="2024">
                  <c:v>-0.000934131736508433</c:v>
                </c:pt>
                <c:pt idx="2025">
                  <c:v>0</c:v>
                </c:pt>
                <c:pt idx="2026">
                  <c:v>0</c:v>
                </c:pt>
                <c:pt idx="2027">
                  <c:v>-0.00090229885058325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-0.0010129870129902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-0.000957317073158393</c:v>
                </c:pt>
                <c:pt idx="2039">
                  <c:v>0</c:v>
                </c:pt>
                <c:pt idx="2040">
                  <c:v>-0.000934523809532804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-0.00090173410404906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-0.000963190184036862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-0.00090173410404906</c:v>
                </c:pt>
                <c:pt idx="2055">
                  <c:v>0</c:v>
                </c:pt>
                <c:pt idx="2056">
                  <c:v>0</c:v>
                </c:pt>
                <c:pt idx="2057">
                  <c:v>-0.00097515527951252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-0.000917647058826627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-0.000882022471898408</c:v>
                </c:pt>
                <c:pt idx="2067">
                  <c:v>0</c:v>
                </c:pt>
                <c:pt idx="2068">
                  <c:v>0</c:v>
                </c:pt>
                <c:pt idx="2069">
                  <c:v>-0.000906976744189055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-0.000923529411773543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-0.000951515151502696</c:v>
                </c:pt>
                <c:pt idx="2079">
                  <c:v>0</c:v>
                </c:pt>
                <c:pt idx="2080">
                  <c:v>0</c:v>
                </c:pt>
                <c:pt idx="2081">
                  <c:v>-0.000981132075474825</c:v>
                </c:pt>
                <c:pt idx="2082">
                  <c:v>0</c:v>
                </c:pt>
                <c:pt idx="2083">
                  <c:v>0</c:v>
                </c:pt>
                <c:pt idx="2084">
                  <c:v>-0.000923529411773543</c:v>
                </c:pt>
                <c:pt idx="2085">
                  <c:v>0</c:v>
                </c:pt>
                <c:pt idx="2086">
                  <c:v>0</c:v>
                </c:pt>
                <c:pt idx="2087">
                  <c:v>-0.000987341772154898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-0.000897142857131167</c:v>
                </c:pt>
                <c:pt idx="2093">
                  <c:v>0</c:v>
                </c:pt>
                <c:pt idx="2094">
                  <c:v>-0.000951219512197848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-0.000981250000009328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-0.000934131736508751</c:v>
                </c:pt>
                <c:pt idx="2103">
                  <c:v>-0.000892045454553848</c:v>
                </c:pt>
                <c:pt idx="2104">
                  <c:v>0</c:v>
                </c:pt>
                <c:pt idx="2105">
                  <c:v>0</c:v>
                </c:pt>
                <c:pt idx="2106">
                  <c:v>-0.000963190184058322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-0.000928571428553158</c:v>
                </c:pt>
                <c:pt idx="2112">
                  <c:v>0</c:v>
                </c:pt>
                <c:pt idx="2113">
                  <c:v>0</c:v>
                </c:pt>
                <c:pt idx="2114">
                  <c:v>-0.000969135802478634</c:v>
                </c:pt>
                <c:pt idx="2115">
                  <c:v>0</c:v>
                </c:pt>
                <c:pt idx="2116">
                  <c:v>0</c:v>
                </c:pt>
                <c:pt idx="2117">
                  <c:v>-0.0010000000000031</c:v>
                </c:pt>
                <c:pt idx="2118">
                  <c:v>0</c:v>
                </c:pt>
                <c:pt idx="2119">
                  <c:v>-0.000969135802478634</c:v>
                </c:pt>
                <c:pt idx="2120">
                  <c:v>0</c:v>
                </c:pt>
                <c:pt idx="2121">
                  <c:v>-0.000934131736508751</c:v>
                </c:pt>
                <c:pt idx="2122">
                  <c:v>0</c:v>
                </c:pt>
                <c:pt idx="2123">
                  <c:v>0</c:v>
                </c:pt>
                <c:pt idx="2124">
                  <c:v>-0.000963190184058658</c:v>
                </c:pt>
                <c:pt idx="2125">
                  <c:v>0</c:v>
                </c:pt>
                <c:pt idx="2126">
                  <c:v>-0.000912280701757287</c:v>
                </c:pt>
                <c:pt idx="2127">
                  <c:v>0</c:v>
                </c:pt>
                <c:pt idx="2128">
                  <c:v>0</c:v>
                </c:pt>
                <c:pt idx="2129">
                  <c:v>-0.000940119760467003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-0.000940119760488277</c:v>
                </c:pt>
                <c:pt idx="2134">
                  <c:v>0</c:v>
                </c:pt>
                <c:pt idx="2135">
                  <c:v>-0.000951219512198178</c:v>
                </c:pt>
                <c:pt idx="2136">
                  <c:v>0</c:v>
                </c:pt>
                <c:pt idx="2137">
                  <c:v>-0.00088202247189869</c:v>
                </c:pt>
                <c:pt idx="2138">
                  <c:v>0</c:v>
                </c:pt>
                <c:pt idx="2139">
                  <c:v>-0.000891428571431308</c:v>
                </c:pt>
                <c:pt idx="2140">
                  <c:v>0</c:v>
                </c:pt>
                <c:pt idx="2141">
                  <c:v>0</c:v>
                </c:pt>
                <c:pt idx="2142">
                  <c:v>-0.000993670886085811</c:v>
                </c:pt>
                <c:pt idx="2143">
                  <c:v>0</c:v>
                </c:pt>
                <c:pt idx="2144">
                  <c:v>0</c:v>
                </c:pt>
                <c:pt idx="2145">
                  <c:v>-0.000945454545457392</c:v>
                </c:pt>
                <c:pt idx="2146">
                  <c:v>-0.000907514450855276</c:v>
                </c:pt>
                <c:pt idx="2147">
                  <c:v>0</c:v>
                </c:pt>
                <c:pt idx="2148">
                  <c:v>0</c:v>
                </c:pt>
                <c:pt idx="2149">
                  <c:v>-0.000928994082849308</c:v>
                </c:pt>
                <c:pt idx="2150">
                  <c:v>0</c:v>
                </c:pt>
                <c:pt idx="2151">
                  <c:v>-0.000928571428574305</c:v>
                </c:pt>
                <c:pt idx="2152">
                  <c:v>0</c:v>
                </c:pt>
                <c:pt idx="2153">
                  <c:v>0</c:v>
                </c:pt>
                <c:pt idx="2154">
                  <c:v>-0.000892045454533951</c:v>
                </c:pt>
                <c:pt idx="2155">
                  <c:v>0</c:v>
                </c:pt>
                <c:pt idx="2156">
                  <c:v>-0.000951219512198178</c:v>
                </c:pt>
                <c:pt idx="2157">
                  <c:v>0</c:v>
                </c:pt>
                <c:pt idx="2158">
                  <c:v>0</c:v>
                </c:pt>
                <c:pt idx="2159">
                  <c:v>-0.000912790697683104</c:v>
                </c:pt>
                <c:pt idx="2160">
                  <c:v>0</c:v>
                </c:pt>
                <c:pt idx="2161">
                  <c:v>-0.000891428571431598</c:v>
                </c:pt>
                <c:pt idx="2162">
                  <c:v>0</c:v>
                </c:pt>
                <c:pt idx="2163">
                  <c:v>-0.00087222222221088</c:v>
                </c:pt>
                <c:pt idx="2164">
                  <c:v>0</c:v>
                </c:pt>
                <c:pt idx="2165">
                  <c:v>-0.000928571428574305</c:v>
                </c:pt>
                <c:pt idx="2166">
                  <c:v>0</c:v>
                </c:pt>
                <c:pt idx="2167">
                  <c:v>-0.000945783132539277</c:v>
                </c:pt>
                <c:pt idx="2168">
                  <c:v>0</c:v>
                </c:pt>
                <c:pt idx="2169">
                  <c:v>0</c:v>
                </c:pt>
                <c:pt idx="2170">
                  <c:v>-0.000928994082827974</c:v>
                </c:pt>
                <c:pt idx="2171">
                  <c:v>0</c:v>
                </c:pt>
                <c:pt idx="2172">
                  <c:v>-0.000957055214727197</c:v>
                </c:pt>
                <c:pt idx="2173">
                  <c:v>0</c:v>
                </c:pt>
                <c:pt idx="2174">
                  <c:v>-0.000928994082849308</c:v>
                </c:pt>
                <c:pt idx="2175">
                  <c:v>0</c:v>
                </c:pt>
                <c:pt idx="2176">
                  <c:v>0</c:v>
                </c:pt>
                <c:pt idx="2177">
                  <c:v>-0.00108333333331202</c:v>
                </c:pt>
                <c:pt idx="2178">
                  <c:v>0</c:v>
                </c:pt>
                <c:pt idx="2179">
                  <c:v>-0.000987421383657391</c:v>
                </c:pt>
                <c:pt idx="2180">
                  <c:v>-0.000962962962966114</c:v>
                </c:pt>
                <c:pt idx="2181">
                  <c:v>0</c:v>
                </c:pt>
                <c:pt idx="2182">
                  <c:v>-0.00101948051946733</c:v>
                </c:pt>
                <c:pt idx="2183">
                  <c:v>0</c:v>
                </c:pt>
                <c:pt idx="2184">
                  <c:v>0</c:v>
                </c:pt>
                <c:pt idx="2185">
                  <c:v>-0.000975000000002904</c:v>
                </c:pt>
                <c:pt idx="2186">
                  <c:v>-0.000963190184058658</c:v>
                </c:pt>
                <c:pt idx="2187">
                  <c:v>0</c:v>
                </c:pt>
                <c:pt idx="2188">
                  <c:v>-0.000918128654958897</c:v>
                </c:pt>
                <c:pt idx="2189">
                  <c:v>0</c:v>
                </c:pt>
                <c:pt idx="2190">
                  <c:v>-0.000951219512197848</c:v>
                </c:pt>
                <c:pt idx="2191">
                  <c:v>0</c:v>
                </c:pt>
                <c:pt idx="2192">
                  <c:v>0</c:v>
                </c:pt>
                <c:pt idx="2193">
                  <c:v>-0.000945783132539277</c:v>
                </c:pt>
                <c:pt idx="2194">
                  <c:v>0</c:v>
                </c:pt>
                <c:pt idx="2195">
                  <c:v>-0.000928571428574305</c:v>
                </c:pt>
                <c:pt idx="2196">
                  <c:v>-0.000945783132517876</c:v>
                </c:pt>
                <c:pt idx="2197">
                  <c:v>0</c:v>
                </c:pt>
                <c:pt idx="2198">
                  <c:v>-0.000834224598933044</c:v>
                </c:pt>
                <c:pt idx="2199">
                  <c:v>-0.000839572192521428</c:v>
                </c:pt>
                <c:pt idx="2200">
                  <c:v>0</c:v>
                </c:pt>
                <c:pt idx="2201">
                  <c:v>-0.00084782608695906</c:v>
                </c:pt>
                <c:pt idx="2202">
                  <c:v>0</c:v>
                </c:pt>
                <c:pt idx="2203">
                  <c:v>-0.000912790697662448</c:v>
                </c:pt>
                <c:pt idx="2204">
                  <c:v>0</c:v>
                </c:pt>
                <c:pt idx="2205">
                  <c:v>-0.000969135802478634</c:v>
                </c:pt>
                <c:pt idx="2206">
                  <c:v>0</c:v>
                </c:pt>
                <c:pt idx="2207">
                  <c:v>-0.000886363636366477</c:v>
                </c:pt>
                <c:pt idx="2208">
                  <c:v>0</c:v>
                </c:pt>
                <c:pt idx="2209">
                  <c:v>-0.000813471502580195</c:v>
                </c:pt>
                <c:pt idx="2210">
                  <c:v>-0.000804123711342657</c:v>
                </c:pt>
                <c:pt idx="2211">
                  <c:v>0</c:v>
                </c:pt>
                <c:pt idx="2212">
                  <c:v>-0.000781094527370868</c:v>
                </c:pt>
                <c:pt idx="2213">
                  <c:v>-0.0007722772277252</c:v>
                </c:pt>
                <c:pt idx="2214">
                  <c:v>0</c:v>
                </c:pt>
                <c:pt idx="2215">
                  <c:v>-0.000777227722762207</c:v>
                </c:pt>
                <c:pt idx="2216">
                  <c:v>-0.000776119402987424</c:v>
                </c:pt>
                <c:pt idx="2217">
                  <c:v>0</c:v>
                </c:pt>
                <c:pt idx="2218">
                  <c:v>-0.000809278350523214</c:v>
                </c:pt>
                <c:pt idx="2219">
                  <c:v>-0.000830687830676966</c:v>
                </c:pt>
                <c:pt idx="2220">
                  <c:v>0</c:v>
                </c:pt>
                <c:pt idx="2221">
                  <c:v>-0.000881355932206049</c:v>
                </c:pt>
                <c:pt idx="2222">
                  <c:v>-0.000817708333341446</c:v>
                </c:pt>
                <c:pt idx="2223">
                  <c:v>0</c:v>
                </c:pt>
                <c:pt idx="2224">
                  <c:v>-0.00083870967740298</c:v>
                </c:pt>
                <c:pt idx="2225">
                  <c:v>-0.000813471502598363</c:v>
                </c:pt>
                <c:pt idx="2226">
                  <c:v>0</c:v>
                </c:pt>
                <c:pt idx="2227">
                  <c:v>-0.000808290155442779</c:v>
                </c:pt>
                <c:pt idx="2228">
                  <c:v>-0.000835106382967948</c:v>
                </c:pt>
                <c:pt idx="2229">
                  <c:v>-0.00086263736264562</c:v>
                </c:pt>
                <c:pt idx="2230">
                  <c:v>0</c:v>
                </c:pt>
                <c:pt idx="2231">
                  <c:v>-0.000808290155443017</c:v>
                </c:pt>
                <c:pt idx="2232">
                  <c:v>-0.000867403314905961</c:v>
                </c:pt>
                <c:pt idx="2233">
                  <c:v>0</c:v>
                </c:pt>
                <c:pt idx="2234">
                  <c:v>0</c:v>
                </c:pt>
                <c:pt idx="2235">
                  <c:v>-0.000768472906406447</c:v>
                </c:pt>
                <c:pt idx="2236">
                  <c:v>-0.000769607843144662</c:v>
                </c:pt>
                <c:pt idx="2237">
                  <c:v>0</c:v>
                </c:pt>
                <c:pt idx="2238">
                  <c:v>-0.00082539682539932</c:v>
                </c:pt>
                <c:pt idx="2239">
                  <c:v>-0.000867403314905961</c:v>
                </c:pt>
                <c:pt idx="2240">
                  <c:v>-0.000838709677422081</c:v>
                </c:pt>
                <c:pt idx="2241">
                  <c:v>0</c:v>
                </c:pt>
                <c:pt idx="2242">
                  <c:v>-0.000848648648656838</c:v>
                </c:pt>
                <c:pt idx="2243">
                  <c:v>-0.000805128205117794</c:v>
                </c:pt>
                <c:pt idx="2244">
                  <c:v>0</c:v>
                </c:pt>
                <c:pt idx="2245">
                  <c:v>-0.000825396825399568</c:v>
                </c:pt>
                <c:pt idx="2246">
                  <c:v>-0.000853260869573342</c:v>
                </c:pt>
                <c:pt idx="2247">
                  <c:v>-0.00082539682539932</c:v>
                </c:pt>
                <c:pt idx="2248">
                  <c:v>0</c:v>
                </c:pt>
                <c:pt idx="2249">
                  <c:v>-0.000801020408153004</c:v>
                </c:pt>
                <c:pt idx="2250">
                  <c:v>-0.000812500000002517</c:v>
                </c:pt>
                <c:pt idx="2251">
                  <c:v>-0.000835106382986593</c:v>
                </c:pt>
                <c:pt idx="2252">
                  <c:v>-0.000829787234026309</c:v>
                </c:pt>
                <c:pt idx="2253">
                  <c:v>0</c:v>
                </c:pt>
                <c:pt idx="2254">
                  <c:v>-0.000830687830695763</c:v>
                </c:pt>
                <c:pt idx="2255">
                  <c:v>0</c:v>
                </c:pt>
                <c:pt idx="2256">
                  <c:v>-0.00163020833332522</c:v>
                </c:pt>
                <c:pt idx="2257">
                  <c:v>0</c:v>
                </c:pt>
                <c:pt idx="2258">
                  <c:v>-0.000801020408170898</c:v>
                </c:pt>
                <c:pt idx="2259">
                  <c:v>-0.000821052631581531</c:v>
                </c:pt>
                <c:pt idx="2260">
                  <c:v>-0.00085792349725667</c:v>
                </c:pt>
                <c:pt idx="2261">
                  <c:v>0</c:v>
                </c:pt>
                <c:pt idx="2262">
                  <c:v>-0.000871508379890852</c:v>
                </c:pt>
                <c:pt idx="2263">
                  <c:v>-0.000848648648657099</c:v>
                </c:pt>
                <c:pt idx="2264">
                  <c:v>-0.00084782608695906</c:v>
                </c:pt>
                <c:pt idx="2265">
                  <c:v>-0.000912790697662448</c:v>
                </c:pt>
                <c:pt idx="2266">
                  <c:v>0</c:v>
                </c:pt>
                <c:pt idx="2267">
                  <c:v>-0.000844086021513372</c:v>
                </c:pt>
                <c:pt idx="2268">
                  <c:v>-0.00169189189188351</c:v>
                </c:pt>
                <c:pt idx="2269">
                  <c:v>0</c:v>
                </c:pt>
                <c:pt idx="2270">
                  <c:v>-0.000816753926703999</c:v>
                </c:pt>
                <c:pt idx="2271">
                  <c:v>-0.000923529411773852</c:v>
                </c:pt>
                <c:pt idx="2272">
                  <c:v>0</c:v>
                </c:pt>
                <c:pt idx="2273">
                  <c:v>-0.000886363636366477</c:v>
                </c:pt>
                <c:pt idx="2274">
                  <c:v>-0.000945783132517552</c:v>
                </c:pt>
                <c:pt idx="2275">
                  <c:v>-0.000928571428574619</c:v>
                </c:pt>
                <c:pt idx="2276">
                  <c:v>-0.00102614379085945</c:v>
                </c:pt>
                <c:pt idx="2277">
                  <c:v>0</c:v>
                </c:pt>
                <c:pt idx="2278">
                  <c:v>-0.000951515151502696</c:v>
                </c:pt>
                <c:pt idx="2279">
                  <c:v>-0.00190853658537823</c:v>
                </c:pt>
                <c:pt idx="2280">
                  <c:v>-0.00091764705882632</c:v>
                </c:pt>
                <c:pt idx="2281">
                  <c:v>-0.000963190184036526</c:v>
                </c:pt>
                <c:pt idx="2282">
                  <c:v>0</c:v>
                </c:pt>
                <c:pt idx="2283">
                  <c:v>-0.00183040935673696</c:v>
                </c:pt>
                <c:pt idx="2284">
                  <c:v>0</c:v>
                </c:pt>
                <c:pt idx="2285">
                  <c:v>-0.000918128654958897</c:v>
                </c:pt>
                <c:pt idx="2286">
                  <c:v>-0.000968944099381912</c:v>
                </c:pt>
                <c:pt idx="2287">
                  <c:v>-0.00195624999999003</c:v>
                </c:pt>
                <c:pt idx="2288">
                  <c:v>-0.00103289473685218</c:v>
                </c:pt>
                <c:pt idx="2289">
                  <c:v>-0.000975000000002904</c:v>
                </c:pt>
                <c:pt idx="2290">
                  <c:v>-0.000934523809511657</c:v>
                </c:pt>
                <c:pt idx="2291">
                  <c:v>0</c:v>
                </c:pt>
                <c:pt idx="2292">
                  <c:v>-0.00176836158193203</c:v>
                </c:pt>
                <c:pt idx="2293">
                  <c:v>0</c:v>
                </c:pt>
                <c:pt idx="2294">
                  <c:v>-0.00173888888888023</c:v>
                </c:pt>
                <c:pt idx="2295">
                  <c:v>0</c:v>
                </c:pt>
                <c:pt idx="2296">
                  <c:v>-0.00183040935673635</c:v>
                </c:pt>
                <c:pt idx="2297">
                  <c:v>0</c:v>
                </c:pt>
                <c:pt idx="2298">
                  <c:v>-0.00180924855490434</c:v>
                </c:pt>
                <c:pt idx="2299">
                  <c:v>0</c:v>
                </c:pt>
                <c:pt idx="2300">
                  <c:v>-0.00186309523810711</c:v>
                </c:pt>
                <c:pt idx="2301">
                  <c:v>-0.000934523809511657</c:v>
                </c:pt>
                <c:pt idx="2302">
                  <c:v>-0.000969135802478634</c:v>
                </c:pt>
                <c:pt idx="2303">
                  <c:v>-0.000993630573251275</c:v>
                </c:pt>
                <c:pt idx="2304">
                  <c:v>-0.0010328947368288</c:v>
                </c:pt>
                <c:pt idx="2305">
                  <c:v>0</c:v>
                </c:pt>
                <c:pt idx="2306">
                  <c:v>-0.00188554216868682</c:v>
                </c:pt>
                <c:pt idx="2307">
                  <c:v>-0.000886363636346291</c:v>
                </c:pt>
                <c:pt idx="2308">
                  <c:v>-0.000848648648656838</c:v>
                </c:pt>
                <c:pt idx="2309">
                  <c:v>-0.00170108695651309</c:v>
                </c:pt>
                <c:pt idx="2310">
                  <c:v>-0.000923529411773543</c:v>
                </c:pt>
                <c:pt idx="2311">
                  <c:v>0</c:v>
                </c:pt>
                <c:pt idx="2312">
                  <c:v>-0.00190853658535657</c:v>
                </c:pt>
                <c:pt idx="2313">
                  <c:v>-0.000896551724140854</c:v>
                </c:pt>
                <c:pt idx="2314">
                  <c:v>-0.00086263736264562</c:v>
                </c:pt>
                <c:pt idx="2315">
                  <c:v>-0.000896551724140854</c:v>
                </c:pt>
                <c:pt idx="2316">
                  <c:v>-0.000957317073158062</c:v>
                </c:pt>
                <c:pt idx="2317">
                  <c:v>-0.00200641025642377</c:v>
                </c:pt>
                <c:pt idx="2318">
                  <c:v>-0.000975155279490453</c:v>
                </c:pt>
                <c:pt idx="2319">
                  <c:v>-0.000843243243245877</c:v>
                </c:pt>
                <c:pt idx="2320">
                  <c:v>-0.000918128654979673</c:v>
                </c:pt>
                <c:pt idx="2321">
                  <c:v>-0.000912280701756984</c:v>
                </c:pt>
                <c:pt idx="2322">
                  <c:v>-0.00091279069766275</c:v>
                </c:pt>
                <c:pt idx="2323">
                  <c:v>-0.000928571428574305</c:v>
                </c:pt>
                <c:pt idx="2324">
                  <c:v>-0.00186904761904446</c:v>
                </c:pt>
                <c:pt idx="2325">
                  <c:v>-0.000928571428574305</c:v>
                </c:pt>
                <c:pt idx="2326">
                  <c:v>-0.000902298850583544</c:v>
                </c:pt>
                <c:pt idx="2327">
                  <c:v>-0.00175842696628347</c:v>
                </c:pt>
                <c:pt idx="2328">
                  <c:v>-0.000861878453041186</c:v>
                </c:pt>
                <c:pt idx="2329">
                  <c:v>-0.000945783132539277</c:v>
                </c:pt>
                <c:pt idx="2330">
                  <c:v>-0.000957055214705401</c:v>
                </c:pt>
                <c:pt idx="2331">
                  <c:v>-0.00189156626507855</c:v>
                </c:pt>
                <c:pt idx="2332">
                  <c:v>-0.00098113207545213</c:v>
                </c:pt>
                <c:pt idx="2333">
                  <c:v>-0.000934523809532804</c:v>
                </c:pt>
                <c:pt idx="2334">
                  <c:v>-0.000928571428574619</c:v>
                </c:pt>
                <c:pt idx="2335">
                  <c:v>-0.000918128654958592</c:v>
                </c:pt>
                <c:pt idx="2336">
                  <c:v>-0.00188554216868682</c:v>
                </c:pt>
                <c:pt idx="2337">
                  <c:v>-0.000951219512198178</c:v>
                </c:pt>
                <c:pt idx="2338">
                  <c:v>-0.0010397350993242</c:v>
                </c:pt>
                <c:pt idx="2339">
                  <c:v>-0.00200641025642304</c:v>
                </c:pt>
                <c:pt idx="2340">
                  <c:v>-0.000957317073158393</c:v>
                </c:pt>
                <c:pt idx="2341">
                  <c:v>-0.00185207100592922</c:v>
                </c:pt>
                <c:pt idx="2342">
                  <c:v>-0.000928571428574305</c:v>
                </c:pt>
                <c:pt idx="2343">
                  <c:v>-0.000969135802456703</c:v>
                </c:pt>
                <c:pt idx="2344">
                  <c:v>-0.00192024539878519</c:v>
                </c:pt>
                <c:pt idx="2345">
                  <c:v>-0.000928994082828286</c:v>
                </c:pt>
                <c:pt idx="2346">
                  <c:v>-0.00180924855492487</c:v>
                </c:pt>
                <c:pt idx="2347">
                  <c:v>-0.000928571428553158</c:v>
                </c:pt>
                <c:pt idx="2348">
                  <c:v>-0.00187425149701766</c:v>
                </c:pt>
                <c:pt idx="2349">
                  <c:v>-0.000892045454533951</c:v>
                </c:pt>
                <c:pt idx="2350">
                  <c:v>-0.00174860335196677</c:v>
                </c:pt>
                <c:pt idx="2351">
                  <c:v>-0.000877094972055517</c:v>
                </c:pt>
                <c:pt idx="2352">
                  <c:v>-0.00173888888889997</c:v>
                </c:pt>
                <c:pt idx="2353">
                  <c:v>-0.00178857142856247</c:v>
                </c:pt>
                <c:pt idx="2354">
                  <c:v>-0.000934131736530025</c:v>
                </c:pt>
                <c:pt idx="2355">
                  <c:v>-0.00185798816567759</c:v>
                </c:pt>
                <c:pt idx="2356">
                  <c:v>-0.000934131736529707</c:v>
                </c:pt>
                <c:pt idx="2357">
                  <c:v>-0.00188554216868682</c:v>
                </c:pt>
                <c:pt idx="2358">
                  <c:v>-0.000981249999987472</c:v>
                </c:pt>
                <c:pt idx="2359">
                  <c:v>-0.00200641025642304</c:v>
                </c:pt>
                <c:pt idx="2360">
                  <c:v>-0.00101298701299021</c:v>
                </c:pt>
                <c:pt idx="2361">
                  <c:v>-0.0019999999999962</c:v>
                </c:pt>
                <c:pt idx="2362">
                  <c:v>-0.00192024539876339</c:v>
                </c:pt>
                <c:pt idx="2363">
                  <c:v>-0.000987341772155253</c:v>
                </c:pt>
                <c:pt idx="2364">
                  <c:v>-0.00200641025640027</c:v>
                </c:pt>
                <c:pt idx="2365">
                  <c:v>-0.00200641025642304</c:v>
                </c:pt>
                <c:pt idx="2366">
                  <c:v>-0.000999999999987147</c:v>
                </c:pt>
                <c:pt idx="2367">
                  <c:v>-0.00200641025642304</c:v>
                </c:pt>
                <c:pt idx="2368">
                  <c:v>-0.00101290322579313</c:v>
                </c:pt>
                <c:pt idx="2369">
                  <c:v>-0.00189696969698227</c:v>
                </c:pt>
                <c:pt idx="2370">
                  <c:v>-0.00201935483869931</c:v>
                </c:pt>
                <c:pt idx="2371">
                  <c:v>-0.000957055214726863</c:v>
                </c:pt>
                <c:pt idx="2372">
                  <c:v>-0.00195031055900297</c:v>
                </c:pt>
                <c:pt idx="2373">
                  <c:v>-0.00192024539878585</c:v>
                </c:pt>
                <c:pt idx="2374">
                  <c:v>-0.00192024539876339</c:v>
                </c:pt>
                <c:pt idx="2375">
                  <c:v>-0.000968944099381912</c:v>
                </c:pt>
                <c:pt idx="2376">
                  <c:v>-0.00186904761904446</c:v>
                </c:pt>
                <c:pt idx="2377">
                  <c:v>-0.00180924855492487</c:v>
                </c:pt>
                <c:pt idx="2378">
                  <c:v>-0.00192024539876339</c:v>
                </c:pt>
                <c:pt idx="2379">
                  <c:v>-0.000896551724140854</c:v>
                </c:pt>
                <c:pt idx="2380">
                  <c:v>-0.00288343558282171</c:v>
                </c:pt>
                <c:pt idx="2381">
                  <c:v>-0.00203246753245754</c:v>
                </c:pt>
                <c:pt idx="2382">
                  <c:v>-0.000945783132539277</c:v>
                </c:pt>
                <c:pt idx="2383">
                  <c:v>-0.00187425149699639</c:v>
                </c:pt>
                <c:pt idx="2384">
                  <c:v>-0.00192024539878519</c:v>
                </c:pt>
                <c:pt idx="2385">
                  <c:v>-0.000934131736530025</c:v>
                </c:pt>
                <c:pt idx="2386">
                  <c:v>-0.00190303030302692</c:v>
                </c:pt>
                <c:pt idx="2387">
                  <c:v>-0.00183040935671618</c:v>
                </c:pt>
                <c:pt idx="2388">
                  <c:v>-0.00184117647060048</c:v>
                </c:pt>
                <c:pt idx="2389">
                  <c:v>-0.0018197674418512</c:v>
                </c:pt>
                <c:pt idx="2390">
                  <c:v>-0.00180924855492487</c:v>
                </c:pt>
                <c:pt idx="2391">
                  <c:v>-0.00180924855490434</c:v>
                </c:pt>
                <c:pt idx="2392">
                  <c:v>-0.00177840909090043</c:v>
                </c:pt>
                <c:pt idx="2393">
                  <c:v>-0.00176836158193203</c:v>
                </c:pt>
                <c:pt idx="2394">
                  <c:v>-0.00178857142856247</c:v>
                </c:pt>
                <c:pt idx="2395">
                  <c:v>-0.00182558139534615</c:v>
                </c:pt>
                <c:pt idx="2396">
                  <c:v>-0.00196855345913222</c:v>
                </c:pt>
                <c:pt idx="2397">
                  <c:v>-0.00194409937887236</c:v>
                </c:pt>
                <c:pt idx="2398">
                  <c:v>-0.00178857142858278</c:v>
                </c:pt>
                <c:pt idx="2399">
                  <c:v>-0.00180924855490434</c:v>
                </c:pt>
                <c:pt idx="2400">
                  <c:v>-0.00181976744187186</c:v>
                </c:pt>
                <c:pt idx="2401">
                  <c:v>-0.00179885057470398</c:v>
                </c:pt>
                <c:pt idx="2402">
                  <c:v>-0.00172928176796705</c:v>
                </c:pt>
                <c:pt idx="2403">
                  <c:v>-0.00181502890173109</c:v>
                </c:pt>
                <c:pt idx="2404">
                  <c:v>-0.00192024539876339</c:v>
                </c:pt>
                <c:pt idx="2405">
                  <c:v>-0.00186309523810711</c:v>
                </c:pt>
                <c:pt idx="2406">
                  <c:v>-0.00187425149699703</c:v>
                </c:pt>
                <c:pt idx="2407">
                  <c:v>-0.00173888888888023</c:v>
                </c:pt>
                <c:pt idx="2408">
                  <c:v>-0.00171978021979109</c:v>
                </c:pt>
                <c:pt idx="2409">
                  <c:v>-0.00265536723163794</c:v>
                </c:pt>
                <c:pt idx="2410">
                  <c:v>-0.0018520710059082</c:v>
                </c:pt>
                <c:pt idx="2411">
                  <c:v>-0.00190853658537823</c:v>
                </c:pt>
                <c:pt idx="2412">
                  <c:v>-0.00188554216866542</c:v>
                </c:pt>
                <c:pt idx="2413">
                  <c:v>-0.00186309523810711</c:v>
                </c:pt>
                <c:pt idx="2414">
                  <c:v>-0.0018197674418512</c:v>
                </c:pt>
                <c:pt idx="2415">
                  <c:v>-0.00273255813953521</c:v>
                </c:pt>
                <c:pt idx="2416">
                  <c:v>-0.00184117647057897</c:v>
                </c:pt>
                <c:pt idx="2417">
                  <c:v>-0.00279761904761877</c:v>
                </c:pt>
                <c:pt idx="2418">
                  <c:v>-0.0018742514970183</c:v>
                </c:pt>
                <c:pt idx="2419">
                  <c:v>-0.00190853658535591</c:v>
                </c:pt>
                <c:pt idx="2420">
                  <c:v>-0.00194409937889443</c:v>
                </c:pt>
                <c:pt idx="2421">
                  <c:v>-0.00273255813953521</c:v>
                </c:pt>
                <c:pt idx="2422">
                  <c:v>-0.0018197674418512</c:v>
                </c:pt>
                <c:pt idx="2423">
                  <c:v>-0.00281437125748531</c:v>
                </c:pt>
                <c:pt idx="2424">
                  <c:v>-0.00190853658537823</c:v>
                </c:pt>
                <c:pt idx="2425">
                  <c:v>-0.0029496855345847</c:v>
                </c:pt>
                <c:pt idx="2426">
                  <c:v>-0.00202580645160917</c:v>
                </c:pt>
                <c:pt idx="2427">
                  <c:v>-0.00211486486487888</c:v>
                </c:pt>
                <c:pt idx="2428">
                  <c:v>-0.00306535947711687</c:v>
                </c:pt>
                <c:pt idx="2429">
                  <c:v>-0.00192024539876339</c:v>
                </c:pt>
                <c:pt idx="2430">
                  <c:v>-0.00291925465838489</c:v>
                </c:pt>
                <c:pt idx="2431">
                  <c:v>-0.00203246753248061</c:v>
                </c:pt>
                <c:pt idx="2432">
                  <c:v>-0.00290123456790145</c:v>
                </c:pt>
                <c:pt idx="2433">
                  <c:v>-0.00192024539876339</c:v>
                </c:pt>
                <c:pt idx="2434">
                  <c:v>-0.00276470588235251</c:v>
                </c:pt>
                <c:pt idx="2435">
                  <c:v>-0.00185207100592922</c:v>
                </c:pt>
                <c:pt idx="2436">
                  <c:v>-0.00192024539876339</c:v>
                </c:pt>
                <c:pt idx="2437">
                  <c:v>-0.00284848484848432</c:v>
                </c:pt>
                <c:pt idx="2438">
                  <c:v>-0.00289506172838893</c:v>
                </c:pt>
                <c:pt idx="2439">
                  <c:v>-0.00193209876544475</c:v>
                </c:pt>
                <c:pt idx="2440">
                  <c:v>-0.00284848484848432</c:v>
                </c:pt>
                <c:pt idx="2441">
                  <c:v>-0.00273255813953431</c:v>
                </c:pt>
                <c:pt idx="2442">
                  <c:v>-0.00277514792898811</c:v>
                </c:pt>
                <c:pt idx="2443">
                  <c:v>-0.00267045454545456</c:v>
                </c:pt>
                <c:pt idx="2444">
                  <c:v>-0.00188554216868682</c:v>
                </c:pt>
                <c:pt idx="2445">
                  <c:v>-0.00290123456790043</c:v>
                </c:pt>
                <c:pt idx="2446">
                  <c:v>-0.00297468354430439</c:v>
                </c:pt>
                <c:pt idx="2447">
                  <c:v>-0.00300641025640336</c:v>
                </c:pt>
                <c:pt idx="2448">
                  <c:v>-0.00290123456790043</c:v>
                </c:pt>
                <c:pt idx="2449">
                  <c:v>-0.00276470588235343</c:v>
                </c:pt>
                <c:pt idx="2450">
                  <c:v>-0.00196855345910987</c:v>
                </c:pt>
                <c:pt idx="2451">
                  <c:v>-0.00314765100672814</c:v>
                </c:pt>
                <c:pt idx="2452">
                  <c:v>-0.00389440993787534</c:v>
                </c:pt>
                <c:pt idx="2453">
                  <c:v>-0.00284242424241748</c:v>
                </c:pt>
                <c:pt idx="2454">
                  <c:v>-0.00281437125748435</c:v>
                </c:pt>
                <c:pt idx="2455">
                  <c:v>-0.00286585365853663</c:v>
                </c:pt>
                <c:pt idx="2456">
                  <c:v>-0.00274269005849425</c:v>
                </c:pt>
                <c:pt idx="2457">
                  <c:v>-0.00274853801169586</c:v>
                </c:pt>
                <c:pt idx="2458">
                  <c:v>-0.00357714285714525</c:v>
                </c:pt>
                <c:pt idx="2459">
                  <c:v>-0.00163874345548951</c:v>
                </c:pt>
                <c:pt idx="2460">
                  <c:v>-0.00338918918919719</c:v>
                </c:pt>
                <c:pt idx="2461">
                  <c:v>-0.0026647727272669</c:v>
                </c:pt>
                <c:pt idx="2462">
                  <c:v>-0.00361849710982921</c:v>
                </c:pt>
                <c:pt idx="2463">
                  <c:v>-0.00279761904761877</c:v>
                </c:pt>
                <c:pt idx="2464">
                  <c:v>-0.00281437125748435</c:v>
                </c:pt>
                <c:pt idx="2465">
                  <c:v>-0.00273255813953521</c:v>
                </c:pt>
                <c:pt idx="2466">
                  <c:v>-0.00363953488372306</c:v>
                </c:pt>
                <c:pt idx="2467">
                  <c:v>-0.00282530120481296</c:v>
                </c:pt>
                <c:pt idx="2468">
                  <c:v>-0.00373214285715157</c:v>
                </c:pt>
                <c:pt idx="2469">
                  <c:v>-0.00381707317071314</c:v>
                </c:pt>
                <c:pt idx="2470">
                  <c:v>-0.00401282051282331</c:v>
                </c:pt>
                <c:pt idx="2471">
                  <c:v>-0.00288343558282171</c:v>
                </c:pt>
                <c:pt idx="2472">
                  <c:v>-0.00370414201183742</c:v>
                </c:pt>
                <c:pt idx="2473">
                  <c:v>-0.00377108433735224</c:v>
                </c:pt>
                <c:pt idx="2474">
                  <c:v>-0.00377108433735224</c:v>
                </c:pt>
                <c:pt idx="2475">
                  <c:v>-0.00382317073171668</c:v>
                </c:pt>
                <c:pt idx="2476">
                  <c:v>-0.00384049079752678</c:v>
                </c:pt>
                <c:pt idx="2477">
                  <c:v>-0.0038881987577668</c:v>
                </c:pt>
                <c:pt idx="2478">
                  <c:v>-0.00381707317073481</c:v>
                </c:pt>
                <c:pt idx="2479">
                  <c:v>-0.00389440993789741</c:v>
                </c:pt>
                <c:pt idx="2480">
                  <c:v>-0.00501282051280363</c:v>
                </c:pt>
                <c:pt idx="2481">
                  <c:v>-0.00396835443038877</c:v>
                </c:pt>
                <c:pt idx="2482">
                  <c:v>-0.00359770114942838</c:v>
                </c:pt>
                <c:pt idx="2483">
                  <c:v>-0.00452601156068448</c:v>
                </c:pt>
                <c:pt idx="2484">
                  <c:v>-0.00368235294117883</c:v>
                </c:pt>
                <c:pt idx="2485">
                  <c:v>-0.0048036809816069</c:v>
                </c:pt>
                <c:pt idx="2486">
                  <c:v>-0.0046331360946657</c:v>
                </c:pt>
                <c:pt idx="2487">
                  <c:v>-0.00482716049383199</c:v>
                </c:pt>
                <c:pt idx="2488">
                  <c:v>-0.00382317073169502</c:v>
                </c:pt>
                <c:pt idx="2489">
                  <c:v>-0.00565662650603906</c:v>
                </c:pt>
                <c:pt idx="2490">
                  <c:v>-0.00483333333332427</c:v>
                </c:pt>
                <c:pt idx="2491">
                  <c:v>-0.00562275449103172</c:v>
                </c:pt>
                <c:pt idx="2492">
                  <c:v>-0.00468862275448233</c:v>
                </c:pt>
                <c:pt idx="2493">
                  <c:v>-0.00652380952381184</c:v>
                </c:pt>
                <c:pt idx="2494">
                  <c:v>-0.00558928571427903</c:v>
                </c:pt>
                <c:pt idx="2495">
                  <c:v>-0.00576073619631196</c:v>
                </c:pt>
                <c:pt idx="2496">
                  <c:v>-0.00594936708860664</c:v>
                </c:pt>
                <c:pt idx="2497">
                  <c:v>-0.00583229813666123</c:v>
                </c:pt>
                <c:pt idx="2498">
                  <c:v>-0.00601923076922577</c:v>
                </c:pt>
                <c:pt idx="2499">
                  <c:v>-0.00522000000001199</c:v>
                </c:pt>
                <c:pt idx="2500">
                  <c:v>-0.00505161290321653</c:v>
                </c:pt>
                <c:pt idx="2501">
                  <c:v>-0.00505161290321467</c:v>
                </c:pt>
                <c:pt idx="2502">
                  <c:v>-0.00489375000001333</c:v>
                </c:pt>
                <c:pt idx="2503">
                  <c:v>-0.00576073619631196</c:v>
                </c:pt>
                <c:pt idx="2504">
                  <c:v>-0.00471686746989152</c:v>
                </c:pt>
                <c:pt idx="2505">
                  <c:v>-0.0047743902438932</c:v>
                </c:pt>
                <c:pt idx="2506">
                  <c:v>-0.00583229813663916</c:v>
                </c:pt>
                <c:pt idx="2507">
                  <c:v>-0.00569090909092333</c:v>
                </c:pt>
                <c:pt idx="2508">
                  <c:v>-0.00457894736841204</c:v>
                </c:pt>
                <c:pt idx="2509">
                  <c:v>-0.00549122807016933</c:v>
                </c:pt>
                <c:pt idx="2510">
                  <c:v>-0.00580246913580087</c:v>
                </c:pt>
                <c:pt idx="2511">
                  <c:v>-0.00576073619633376</c:v>
                </c:pt>
                <c:pt idx="2512">
                  <c:v>-0.00668292682927143</c:v>
                </c:pt>
                <c:pt idx="2513">
                  <c:v>-0.0048036809815851</c:v>
                </c:pt>
                <c:pt idx="2514">
                  <c:v>-0.00633526011560936</c:v>
                </c:pt>
                <c:pt idx="2515">
                  <c:v>-0.00518784530386188</c:v>
                </c:pt>
                <c:pt idx="2516">
                  <c:v>-0.00494210526317093</c:v>
                </c:pt>
                <c:pt idx="2517">
                  <c:v>-0.00519337016574601</c:v>
                </c:pt>
                <c:pt idx="2518">
                  <c:v>-0.00504838709676739</c:v>
                </c:pt>
                <c:pt idx="2519">
                  <c:v>-0.00521666666666208</c:v>
                </c:pt>
                <c:pt idx="2520">
                  <c:v>-0.00633526011560936</c:v>
                </c:pt>
                <c:pt idx="2521">
                  <c:v>-0.00576687116564342</c:v>
                </c:pt>
                <c:pt idx="2522">
                  <c:v>-0.00565662650601766</c:v>
                </c:pt>
                <c:pt idx="2523">
                  <c:v>-0.00660240963855693</c:v>
                </c:pt>
                <c:pt idx="2524">
                  <c:v>-0.00633526011560936</c:v>
                </c:pt>
                <c:pt idx="2525">
                  <c:v>-0.00727906976744613</c:v>
                </c:pt>
                <c:pt idx="2526">
                  <c:v>-0.00608888888889105</c:v>
                </c:pt>
                <c:pt idx="2527">
                  <c:v>-0.00644705882353349</c:v>
                </c:pt>
                <c:pt idx="2528">
                  <c:v>-0.00920915032678888</c:v>
                </c:pt>
                <c:pt idx="2529">
                  <c:v>-0.00755862068965909</c:v>
                </c:pt>
                <c:pt idx="2530">
                  <c:v>-0.00846621621620396</c:v>
                </c:pt>
                <c:pt idx="2531">
                  <c:v>-0.00768098159509715</c:v>
                </c:pt>
                <c:pt idx="2532">
                  <c:v>-0.00750299401196764</c:v>
                </c:pt>
                <c:pt idx="2533">
                  <c:v>-0.00745238095238614</c:v>
                </c:pt>
                <c:pt idx="2534">
                  <c:v>-0.00736470588235766</c:v>
                </c:pt>
                <c:pt idx="2535">
                  <c:v>-0.00745833333332349</c:v>
                </c:pt>
                <c:pt idx="2536">
                  <c:v>-0.00644705882353349</c:v>
                </c:pt>
                <c:pt idx="2537">
                  <c:v>-0.00791573033709246</c:v>
                </c:pt>
                <c:pt idx="2538">
                  <c:v>-0.00740828402365132</c:v>
                </c:pt>
                <c:pt idx="2539">
                  <c:v>-0.006409356725149</c:v>
                </c:pt>
                <c:pt idx="2540">
                  <c:v>-0.0080977011494403</c:v>
                </c:pt>
                <c:pt idx="2541">
                  <c:v>-0.00750299401196508</c:v>
                </c:pt>
                <c:pt idx="2542">
                  <c:v>-0.00880624999999477</c:v>
                </c:pt>
                <c:pt idx="2543">
                  <c:v>-0.00777639751553359</c:v>
                </c:pt>
                <c:pt idx="2544">
                  <c:v>-0.00754819277107481</c:v>
                </c:pt>
                <c:pt idx="2545">
                  <c:v>-0.00848795180724375</c:v>
                </c:pt>
                <c:pt idx="2546">
                  <c:v>-0.00875155279502405</c:v>
                </c:pt>
                <c:pt idx="2547">
                  <c:v>-0.00853939393938611</c:v>
                </c:pt>
                <c:pt idx="2548">
                  <c:v>-0.00875155279504611</c:v>
                </c:pt>
                <c:pt idx="2549">
                  <c:v>-0.00864417177913368</c:v>
                </c:pt>
                <c:pt idx="2550">
                  <c:v>-0.00920588235293662</c:v>
                </c:pt>
                <c:pt idx="2551">
                  <c:v>-0.00800568181819622</c:v>
                </c:pt>
                <c:pt idx="2552">
                  <c:v>-0.00865193370164085</c:v>
                </c:pt>
                <c:pt idx="2553">
                  <c:v>-0.00774175824177093</c:v>
                </c:pt>
                <c:pt idx="2554">
                  <c:v>-0.00921176470588693</c:v>
                </c:pt>
                <c:pt idx="2555">
                  <c:v>-0.00942771084336667</c:v>
                </c:pt>
                <c:pt idx="2556">
                  <c:v>-0.00984000000000764</c:v>
                </c:pt>
                <c:pt idx="2557">
                  <c:v>-0.0100116279069598</c:v>
                </c:pt>
                <c:pt idx="2558">
                  <c:v>-0.0101952662722017</c:v>
                </c:pt>
                <c:pt idx="2559">
                  <c:v>-0.0107314285714155</c:v>
                </c:pt>
                <c:pt idx="2560">
                  <c:v>-0.00879775280899115</c:v>
                </c:pt>
                <c:pt idx="2561">
                  <c:v>-0.00984000000000444</c:v>
                </c:pt>
                <c:pt idx="2562">
                  <c:v>-0.00943373493976163</c:v>
                </c:pt>
                <c:pt idx="2563">
                  <c:v>-0.00937125748502769</c:v>
                </c:pt>
                <c:pt idx="2564">
                  <c:v>-0.00989655172414105</c:v>
                </c:pt>
                <c:pt idx="2565">
                  <c:v>-0.0100116279069837</c:v>
                </c:pt>
                <c:pt idx="2566">
                  <c:v>-0.0112514970059791</c:v>
                </c:pt>
                <c:pt idx="2567">
                  <c:v>-0.0113878787878744</c:v>
                </c:pt>
                <c:pt idx="2568">
                  <c:v>-0.0109244186046635</c:v>
                </c:pt>
                <c:pt idx="2569">
                  <c:v>-0.0114512195121828</c:v>
                </c:pt>
                <c:pt idx="2570">
                  <c:v>-0.0124085365853628</c:v>
                </c:pt>
                <c:pt idx="2571">
                  <c:v>-0.0128050314465393</c:v>
                </c:pt>
                <c:pt idx="2572">
                  <c:v>-0.0115925925926027</c:v>
                </c:pt>
                <c:pt idx="2573">
                  <c:v>-0.0124146341463447</c:v>
                </c:pt>
                <c:pt idx="2574">
                  <c:v>-0.0124085365853628</c:v>
                </c:pt>
                <c:pt idx="2575">
                  <c:v>-0.0110529411764628</c:v>
                </c:pt>
                <c:pt idx="2576">
                  <c:v>-0.0115624999999971</c:v>
                </c:pt>
                <c:pt idx="2577">
                  <c:v>-0.0121777777777821</c:v>
                </c:pt>
                <c:pt idx="2578">
                  <c:v>-0.0119781420765079</c:v>
                </c:pt>
                <c:pt idx="2579">
                  <c:v>-0.0116285714285669</c:v>
                </c:pt>
                <c:pt idx="2580">
                  <c:v>-0.0125257142857184</c:v>
                </c:pt>
                <c:pt idx="2581">
                  <c:v>-0.0132655367231699</c:v>
                </c:pt>
                <c:pt idx="2582">
                  <c:v>-0.0138117647058727</c:v>
                </c:pt>
                <c:pt idx="2583">
                  <c:v>-0.0140658682634635</c:v>
                </c:pt>
                <c:pt idx="2584">
                  <c:v>-0.013811764705889</c:v>
                </c:pt>
                <c:pt idx="2585">
                  <c:v>-0.0142303030303143</c:v>
                </c:pt>
                <c:pt idx="2586">
                  <c:v>-0.0138176470588153</c:v>
                </c:pt>
                <c:pt idx="2587">
                  <c:v>-0.0123146067415781</c:v>
                </c:pt>
                <c:pt idx="2588">
                  <c:v>-0.0129723756905968</c:v>
                </c:pt>
                <c:pt idx="2589">
                  <c:v>-0.0124893617021356</c:v>
                </c:pt>
                <c:pt idx="2590">
                  <c:v>-0.013839779005518</c:v>
                </c:pt>
                <c:pt idx="2591">
                  <c:v>-0.0135405405405367</c:v>
                </c:pt>
                <c:pt idx="2592">
                  <c:v>-0.0127663043478412</c:v>
                </c:pt>
                <c:pt idx="2593">
                  <c:v>-0.0147352941176416</c:v>
                </c:pt>
                <c:pt idx="2594">
                  <c:v>-0.0150338983050819</c:v>
                </c:pt>
                <c:pt idx="2595">
                  <c:v>-0.0143965517241358</c:v>
                </c:pt>
                <c:pt idx="2596">
                  <c:v>-0.0160301204819268</c:v>
                </c:pt>
                <c:pt idx="2597">
                  <c:v>-0.0161333333333364</c:v>
                </c:pt>
                <c:pt idx="2598">
                  <c:v>-0.0166745562130273</c:v>
                </c:pt>
                <c:pt idx="2599">
                  <c:v>-0.0173950617283837</c:v>
                </c:pt>
                <c:pt idx="2600">
                  <c:v>-0.0152114285714323</c:v>
                </c:pt>
                <c:pt idx="2601">
                  <c:v>-0.0165764705882415</c:v>
                </c:pt>
                <c:pt idx="2602">
                  <c:v>-0.01847204968943</c:v>
                </c:pt>
                <c:pt idx="2603">
                  <c:v>-0.0156588235294152</c:v>
                </c:pt>
                <c:pt idx="2604">
                  <c:v>-0.0167078651685298</c:v>
                </c:pt>
                <c:pt idx="2605">
                  <c:v>-0.0172965116279266</c:v>
                </c:pt>
                <c:pt idx="2606">
                  <c:v>-0.0173976608187101</c:v>
                </c:pt>
                <c:pt idx="2607">
                  <c:v>-0.0179942528735583</c:v>
                </c:pt>
                <c:pt idx="2608">
                  <c:v>-0.0179942528735642</c:v>
                </c:pt>
                <c:pt idx="2609">
                  <c:v>-0.0196918238993707</c:v>
                </c:pt>
                <c:pt idx="2610">
                  <c:v>-0.0195687499999955</c:v>
                </c:pt>
                <c:pt idx="2611">
                  <c:v>-0.0212129032258185</c:v>
                </c:pt>
                <c:pt idx="2612">
                  <c:v>-0.0195723684210496</c:v>
                </c:pt>
                <c:pt idx="2613">
                  <c:v>-0.0209363057324805</c:v>
                </c:pt>
                <c:pt idx="2614">
                  <c:v>-0.0194472049689425</c:v>
                </c:pt>
                <c:pt idx="2615">
                  <c:v>-0.020422360248455</c:v>
                </c:pt>
                <c:pt idx="2616">
                  <c:v>-0.0203311688311678</c:v>
                </c:pt>
                <c:pt idx="2617">
                  <c:v>-0.0192085889570525</c:v>
                </c:pt>
                <c:pt idx="2618">
                  <c:v>-0.0195714285714144</c:v>
                </c:pt>
                <c:pt idx="2619">
                  <c:v>-0.0204223602484623</c:v>
                </c:pt>
                <c:pt idx="2620">
                  <c:v>-0.0207469879517898</c:v>
                </c:pt>
                <c:pt idx="2621">
                  <c:v>-0.0208727272727427</c:v>
                </c:pt>
                <c:pt idx="2622">
                  <c:v>-0.0210060975609727</c:v>
                </c:pt>
                <c:pt idx="2623">
                  <c:v>-0.019568181818187</c:v>
                </c:pt>
                <c:pt idx="2624">
                  <c:v>-0.0199075144508566</c:v>
                </c:pt>
                <c:pt idx="2625">
                  <c:v>-0.0206954022988517</c:v>
                </c:pt>
                <c:pt idx="2626">
                  <c:v>-0.0202303370786506</c:v>
                </c:pt>
                <c:pt idx="2627">
                  <c:v>-0.0202588235294203</c:v>
                </c:pt>
                <c:pt idx="2628">
                  <c:v>-0.0217225433525877</c:v>
                </c:pt>
                <c:pt idx="2629">
                  <c:v>-0.022497005988029</c:v>
                </c:pt>
                <c:pt idx="2630">
                  <c:v>-0.0219707602339205</c:v>
                </c:pt>
                <c:pt idx="2631">
                  <c:v>-0.0226242774566573</c:v>
                </c:pt>
                <c:pt idx="2632">
                  <c:v>-0.0238070175438591</c:v>
                </c:pt>
                <c:pt idx="2633">
                  <c:v>-0.0249693251533645</c:v>
                </c:pt>
                <c:pt idx="2634">
                  <c:v>-0.0266078431372496</c:v>
                </c:pt>
                <c:pt idx="2635">
                  <c:v>-0.025046666666672</c:v>
                </c:pt>
                <c:pt idx="2636">
                  <c:v>-0.0273221476510046</c:v>
                </c:pt>
                <c:pt idx="2637">
                  <c:v>-0.0247721518987428</c:v>
                </c:pt>
                <c:pt idx="2638">
                  <c:v>-0.0226242774566367</c:v>
                </c:pt>
                <c:pt idx="2639">
                  <c:v>-0.0236145251396694</c:v>
                </c:pt>
                <c:pt idx="2640">
                  <c:v>-0.0234833333333336</c:v>
                </c:pt>
                <c:pt idx="2641">
                  <c:v>-0.0244335260115616</c:v>
                </c:pt>
                <c:pt idx="2642">
                  <c:v>-0.0253410404624374</c:v>
                </c:pt>
                <c:pt idx="2643">
                  <c:v>-0.0260892857142888</c:v>
                </c:pt>
                <c:pt idx="2644">
                  <c:v>-0.0267058823529308</c:v>
                </c:pt>
                <c:pt idx="2645">
                  <c:v>-0.0254883720930173</c:v>
                </c:pt>
                <c:pt idx="2646">
                  <c:v>-0.0262427745664865</c:v>
                </c:pt>
                <c:pt idx="2647">
                  <c:v>-0.0250514285714165</c:v>
                </c:pt>
                <c:pt idx="2648">
                  <c:v>-0.0276829268292839</c:v>
                </c:pt>
                <c:pt idx="2649">
                  <c:v>-0.0291025641025544</c:v>
                </c:pt>
                <c:pt idx="2650">
                  <c:v>-0.0276829268292527</c:v>
                </c:pt>
                <c:pt idx="2651">
                  <c:v>-0.027355421686767</c:v>
                </c:pt>
                <c:pt idx="2652">
                  <c:v>-0.0275151515151494</c:v>
                </c:pt>
                <c:pt idx="2653">
                  <c:v>-0.0267256097561039</c:v>
                </c:pt>
                <c:pt idx="2654">
                  <c:v>-0.0273554216867456</c:v>
                </c:pt>
                <c:pt idx="2655">
                  <c:v>-0.0288098159509131</c:v>
                </c:pt>
                <c:pt idx="2656">
                  <c:v>-0.0315094339622571</c:v>
                </c:pt>
                <c:pt idx="2657">
                  <c:v>-0.0297791411043029</c:v>
                </c:pt>
                <c:pt idx="2658">
                  <c:v>-0.0277314285714306</c:v>
                </c:pt>
                <c:pt idx="2659">
                  <c:v>-0.029519999999993</c:v>
                </c:pt>
                <c:pt idx="2660">
                  <c:v>-0.0301807228915586</c:v>
                </c:pt>
                <c:pt idx="2661">
                  <c:v>-0.0329108280254823</c:v>
                </c:pt>
                <c:pt idx="2662">
                  <c:v>-0.0320869565217554</c:v>
                </c:pt>
                <c:pt idx="2663">
                  <c:v>-0.0331153846153777</c:v>
                </c:pt>
                <c:pt idx="2664">
                  <c:v>-0.0313151515151485</c:v>
                </c:pt>
                <c:pt idx="2665">
                  <c:v>-0.0302105263157857</c:v>
                </c:pt>
                <c:pt idx="2666">
                  <c:v>-0.0311286549707653</c:v>
                </c:pt>
                <c:pt idx="2667">
                  <c:v>-0.028772972972976</c:v>
                </c:pt>
                <c:pt idx="2668">
                  <c:v>-0.0290874316939937</c:v>
                </c:pt>
                <c:pt idx="2669">
                  <c:v>-0.0313142857142757</c:v>
                </c:pt>
                <c:pt idx="2670">
                  <c:v>-0.03167052023122</c:v>
                </c:pt>
                <c:pt idx="2671">
                  <c:v>-0.0314942528735591</c:v>
                </c:pt>
                <c:pt idx="2672">
                  <c:v>-0.0313085714285758</c:v>
                </c:pt>
                <c:pt idx="2673">
                  <c:v>-0.0330120481927633</c:v>
                </c:pt>
                <c:pt idx="2674">
                  <c:v>-0.0350062111801183</c:v>
                </c:pt>
                <c:pt idx="2675">
                  <c:v>-0.0339518072289322</c:v>
                </c:pt>
                <c:pt idx="2676">
                  <c:v>-0.0340764705882148</c:v>
                </c:pt>
                <c:pt idx="2677">
                  <c:v>-0.0327231638418322</c:v>
                </c:pt>
                <c:pt idx="2678">
                  <c:v>-0.0340764705882148</c:v>
                </c:pt>
                <c:pt idx="2679">
                  <c:v>-0.0357076023391982</c:v>
                </c:pt>
                <c:pt idx="2680">
                  <c:v>-0.0363452380952311</c:v>
                </c:pt>
                <c:pt idx="2681">
                  <c:v>-0.0356227544910181</c:v>
                </c:pt>
                <c:pt idx="2682">
                  <c:v>-0.035500000000001</c:v>
                </c:pt>
                <c:pt idx="2683">
                  <c:v>-0.037722891566263</c:v>
                </c:pt>
                <c:pt idx="2684">
                  <c:v>-0.038894409937885</c:v>
                </c:pt>
                <c:pt idx="2685">
                  <c:v>-0.0401187500000004</c:v>
                </c:pt>
                <c:pt idx="2686">
                  <c:v>-0.0391402439024485</c:v>
                </c:pt>
                <c:pt idx="2687">
                  <c:v>-0.0377588235293936</c:v>
                </c:pt>
                <c:pt idx="2688">
                  <c:v>-0.0359885057471283</c:v>
                </c:pt>
                <c:pt idx="2689">
                  <c:v>-0.0396144578313416</c:v>
                </c:pt>
                <c:pt idx="2690">
                  <c:v>-0.0393712574850109</c:v>
                </c:pt>
                <c:pt idx="2691">
                  <c:v>-0.0393772455089825</c:v>
                </c:pt>
                <c:pt idx="2692">
                  <c:v>-0.0374000000000156</c:v>
                </c:pt>
                <c:pt idx="2693">
                  <c:v>-0.037820224719099</c:v>
                </c:pt>
                <c:pt idx="2694">
                  <c:v>-0.0398150289017337</c:v>
                </c:pt>
                <c:pt idx="2695">
                  <c:v>-0.0415555555555583</c:v>
                </c:pt>
                <c:pt idx="2696">
                  <c:v>-0.0395919540229865</c:v>
                </c:pt>
                <c:pt idx="2697">
                  <c:v>-0.0386896551724159</c:v>
                </c:pt>
                <c:pt idx="2698">
                  <c:v>-0.0426969696969521</c:v>
                </c:pt>
                <c:pt idx="2699">
                  <c:v>-0.0414411764705933</c:v>
                </c:pt>
                <c:pt idx="2700">
                  <c:v>-0.0395591397849507</c:v>
                </c:pt>
                <c:pt idx="2701">
                  <c:v>-0.0402346368715114</c:v>
                </c:pt>
                <c:pt idx="2702">
                  <c:v>-0.0432823529411723</c:v>
                </c:pt>
                <c:pt idx="2703">
                  <c:v>-0.0432823529411723</c:v>
                </c:pt>
                <c:pt idx="2704">
                  <c:v>-0.0442058823529458</c:v>
                </c:pt>
                <c:pt idx="2705">
                  <c:v>-0.0459341317365249</c:v>
                </c:pt>
                <c:pt idx="2706">
                  <c:v>-0.0485569620253083</c:v>
                </c:pt>
                <c:pt idx="2707">
                  <c:v>-0.0489250000000094</c:v>
                </c:pt>
                <c:pt idx="2708">
                  <c:v>-0.04773170731706</c:v>
                </c:pt>
                <c:pt idx="2709">
                  <c:v>-0.0480245398773138</c:v>
                </c:pt>
                <c:pt idx="2710">
                  <c:v>-0.0492839506172761</c:v>
                </c:pt>
                <c:pt idx="2711">
                  <c:v>-0.0499062500000191</c:v>
                </c:pt>
                <c:pt idx="2712">
                  <c:v>-0.051525316455681</c:v>
                </c:pt>
                <c:pt idx="2713">
                  <c:v>-0.0496826347305446</c:v>
                </c:pt>
                <c:pt idx="2714">
                  <c:v>-0.0470578034682138</c:v>
                </c:pt>
                <c:pt idx="2715">
                  <c:v>-0.0485263157894593</c:v>
                </c:pt>
                <c:pt idx="2716">
                  <c:v>-0.0488670520231232</c:v>
                </c:pt>
                <c:pt idx="2717">
                  <c:v>-0.0485862068965602</c:v>
                </c:pt>
                <c:pt idx="2718">
                  <c:v>-0.0497294117647036</c:v>
                </c:pt>
                <c:pt idx="2719">
                  <c:v>-0.0515628742514955</c:v>
                </c:pt>
                <c:pt idx="2720">
                  <c:v>-0.0500971428571331</c:v>
                </c:pt>
                <c:pt idx="2721">
                  <c:v>-0.0507262569832525</c:v>
                </c:pt>
                <c:pt idx="2722">
                  <c:v>-0.0537590361445816</c:v>
                </c:pt>
                <c:pt idx="2723">
                  <c:v>-0.0531393939393867</c:v>
                </c:pt>
                <c:pt idx="2724">
                  <c:v>-0.0564746835442941</c:v>
                </c:pt>
                <c:pt idx="2725">
                  <c:v>-0.0585870967742161</c:v>
                </c:pt>
                <c:pt idx="2726">
                  <c:v>-0.061351351351347</c:v>
                </c:pt>
                <c:pt idx="2727">
                  <c:v>-0.0615800000000015</c:v>
                </c:pt>
                <c:pt idx="2728">
                  <c:v>-0.0579876543209774</c:v>
                </c:pt>
                <c:pt idx="2729">
                  <c:v>-0.0577312500000042</c:v>
                </c:pt>
                <c:pt idx="2730">
                  <c:v>-0.0587062499999866</c:v>
                </c:pt>
                <c:pt idx="2731">
                  <c:v>-0.0571856287425292</c:v>
                </c:pt>
                <c:pt idx="2732">
                  <c:v>-0.0524804469273673</c:v>
                </c:pt>
                <c:pt idx="2733">
                  <c:v>-0.0554101123595474</c:v>
                </c:pt>
                <c:pt idx="2734">
                  <c:v>-0.0561040462427816</c:v>
                </c:pt>
                <c:pt idx="2735">
                  <c:v>-0.0567660818713406</c:v>
                </c:pt>
                <c:pt idx="2736">
                  <c:v>-0.0589411764705875</c:v>
                </c:pt>
                <c:pt idx="2737">
                  <c:v>-0.0616727272727487</c:v>
                </c:pt>
                <c:pt idx="2738">
                  <c:v>-0.063599999999976</c:v>
                </c:pt>
                <c:pt idx="2739">
                  <c:v>-0.0644113924050492</c:v>
                </c:pt>
                <c:pt idx="2740">
                  <c:v>-0.0640000000000114</c:v>
                </c:pt>
                <c:pt idx="2741">
                  <c:v>-0.0636000000000208</c:v>
                </c:pt>
                <c:pt idx="2742">
                  <c:v>-0.06243452380952</c:v>
                </c:pt>
                <c:pt idx="2743">
                  <c:v>-0.0597283236994171</c:v>
                </c:pt>
                <c:pt idx="2744">
                  <c:v>-0.0641325301204908</c:v>
                </c:pt>
                <c:pt idx="2745">
                  <c:v>-0.0693607594936623</c:v>
                </c:pt>
                <c:pt idx="2746">
                  <c:v>-0.071627450980381</c:v>
                </c:pt>
                <c:pt idx="2747">
                  <c:v>-0.0668292682926927</c:v>
                </c:pt>
                <c:pt idx="2748">
                  <c:v>-0.0681901840490765</c:v>
                </c:pt>
                <c:pt idx="2749">
                  <c:v>-0.0686172839506124</c:v>
                </c:pt>
                <c:pt idx="2750">
                  <c:v>-0.0701165644171713</c:v>
                </c:pt>
                <c:pt idx="2751">
                  <c:v>-0.0642022471910247</c:v>
                </c:pt>
                <c:pt idx="2752">
                  <c:v>-0.0650898876404373</c:v>
                </c:pt>
                <c:pt idx="2753">
                  <c:v>-0.067091428571428</c:v>
                </c:pt>
                <c:pt idx="2754">
                  <c:v>-0.0663389830508705</c:v>
                </c:pt>
                <c:pt idx="2755">
                  <c:v>-0.0691802325581273</c:v>
                </c:pt>
                <c:pt idx="2756">
                  <c:v>-0.069988235294103</c:v>
                </c:pt>
                <c:pt idx="2757">
                  <c:v>-0.0713313609467537</c:v>
                </c:pt>
                <c:pt idx="2758">
                  <c:v>-0.0713313609467537</c:v>
                </c:pt>
                <c:pt idx="2759">
                  <c:v>-0.0696820809248556</c:v>
                </c:pt>
                <c:pt idx="2760">
                  <c:v>-0.0719069767441673</c:v>
                </c:pt>
                <c:pt idx="2761">
                  <c:v>-0.072260355029603</c:v>
                </c:pt>
                <c:pt idx="2762">
                  <c:v>-0.0834933333333399</c:v>
                </c:pt>
                <c:pt idx="2763">
                  <c:v>-0.0893098591549437</c:v>
                </c:pt>
                <c:pt idx="2764">
                  <c:v>-0.0839801324503293</c:v>
                </c:pt>
                <c:pt idx="2765">
                  <c:v>-0.0797391304347731</c:v>
                </c:pt>
                <c:pt idx="2766">
                  <c:v>-0.080708074534155</c:v>
                </c:pt>
                <c:pt idx="2767">
                  <c:v>-0.0750760233918287</c:v>
                </c:pt>
                <c:pt idx="2768">
                  <c:v>-0.0769064327484985</c:v>
                </c:pt>
                <c:pt idx="2769">
                  <c:v>-0.0756079545454659</c:v>
                </c:pt>
                <c:pt idx="2770">
                  <c:v>-0.0764827586207113</c:v>
                </c:pt>
                <c:pt idx="2771">
                  <c:v>-0.0801176470588132</c:v>
                </c:pt>
                <c:pt idx="2772">
                  <c:v>-0.0815207100591651</c:v>
                </c:pt>
                <c:pt idx="2773">
                  <c:v>-0.0834969696969656</c:v>
                </c:pt>
                <c:pt idx="2774">
                  <c:v>-0.0778435754190003</c:v>
                </c:pt>
                <c:pt idx="2775">
                  <c:v>-0.0757526881720449</c:v>
                </c:pt>
                <c:pt idx="2776">
                  <c:v>-0.0814114285714352</c:v>
                </c:pt>
                <c:pt idx="2777">
                  <c:v>-0.0831999999999915</c:v>
                </c:pt>
                <c:pt idx="2778">
                  <c:v>-0.0762063492063485</c:v>
                </c:pt>
                <c:pt idx="2779">
                  <c:v>-0.0786931216931442</c:v>
                </c:pt>
                <c:pt idx="2780">
                  <c:v>-0.0812432432432392</c:v>
                </c:pt>
                <c:pt idx="2781">
                  <c:v>-0.0812732240436824</c:v>
                </c:pt>
                <c:pt idx="2782">
                  <c:v>-0.086777142857165</c:v>
                </c:pt>
                <c:pt idx="2783">
                  <c:v>-0.0882906976744051</c:v>
                </c:pt>
                <c:pt idx="2784">
                  <c:v>-0.0913273809523861</c:v>
                </c:pt>
                <c:pt idx="2785">
                  <c:v>-0.0924277108433839</c:v>
                </c:pt>
                <c:pt idx="2786">
                  <c:v>-0.093190476190472</c:v>
                </c:pt>
                <c:pt idx="2787">
                  <c:v>-0.0943072289156576</c:v>
                </c:pt>
                <c:pt idx="2788">
                  <c:v>-0.101713375796179</c:v>
                </c:pt>
                <c:pt idx="2789">
                  <c:v>-0.0959880952380908</c:v>
                </c:pt>
                <c:pt idx="2790">
                  <c:v>-0.0904555555555541</c:v>
                </c:pt>
                <c:pt idx="2791">
                  <c:v>-0.0935747126436919</c:v>
                </c:pt>
                <c:pt idx="2792">
                  <c:v>-0.0887433155080284</c:v>
                </c:pt>
                <c:pt idx="2793">
                  <c:v>-0.085102564102561</c:v>
                </c:pt>
                <c:pt idx="2794">
                  <c:v>-0.0837600000000064</c:v>
                </c:pt>
                <c:pt idx="2795">
                  <c:v>-0.0876062176165662</c:v>
                </c:pt>
                <c:pt idx="2796">
                  <c:v>-0.0984114285714558</c:v>
                </c:pt>
                <c:pt idx="2797">
                  <c:v>-0.0972937853107188</c:v>
                </c:pt>
                <c:pt idx="2798">
                  <c:v>-0.100450867052006</c:v>
                </c:pt>
                <c:pt idx="2799">
                  <c:v>-0.10437500000001</c:v>
                </c:pt>
                <c:pt idx="2800">
                  <c:v>-0.10376162790696</c:v>
                </c:pt>
                <c:pt idx="2801">
                  <c:v>-0.106874251497028</c:v>
                </c:pt>
                <c:pt idx="2802">
                  <c:v>-0.115675159235677</c:v>
                </c:pt>
                <c:pt idx="2803">
                  <c:v>-0.110060606060581</c:v>
                </c:pt>
                <c:pt idx="2804">
                  <c:v>-0.113776397515531</c:v>
                </c:pt>
                <c:pt idx="2805">
                  <c:v>-0.109682634730555</c:v>
                </c:pt>
                <c:pt idx="2806">
                  <c:v>-0.109313609467437</c:v>
                </c:pt>
                <c:pt idx="2807">
                  <c:v>-0.108313953488402</c:v>
                </c:pt>
                <c:pt idx="2808">
                  <c:v>-0.104083798882659</c:v>
                </c:pt>
                <c:pt idx="2809">
                  <c:v>-0.108867816091969</c:v>
                </c:pt>
                <c:pt idx="2810">
                  <c:v>-0.102956521739103</c:v>
                </c:pt>
                <c:pt idx="2811">
                  <c:v>-0.102139037433189</c:v>
                </c:pt>
                <c:pt idx="2812">
                  <c:v>-0.105229508196691</c:v>
                </c:pt>
                <c:pt idx="2813">
                  <c:v>-0.11486982248522</c:v>
                </c:pt>
                <c:pt idx="2814">
                  <c:v>-0.126448717948704</c:v>
                </c:pt>
                <c:pt idx="2815">
                  <c:v>-0.125050314465416</c:v>
                </c:pt>
                <c:pt idx="2816">
                  <c:v>-0.129283870967768</c:v>
                </c:pt>
                <c:pt idx="2817">
                  <c:v>-0.123554216867482</c:v>
                </c:pt>
                <c:pt idx="2818">
                  <c:v>-0.12354819277109</c:v>
                </c:pt>
                <c:pt idx="2819">
                  <c:v>-0.126409937888192</c:v>
                </c:pt>
                <c:pt idx="2820">
                  <c:v>-0.116757062146881</c:v>
                </c:pt>
                <c:pt idx="2821">
                  <c:v>-0.11521910112359</c:v>
                </c:pt>
                <c:pt idx="2822">
                  <c:v>-0.119935672514629</c:v>
                </c:pt>
                <c:pt idx="2823">
                  <c:v>-0.125248484848471</c:v>
                </c:pt>
                <c:pt idx="2824">
                  <c:v>-0.125622754491031</c:v>
                </c:pt>
                <c:pt idx="2825">
                  <c:v>-0.135480769230771</c:v>
                </c:pt>
                <c:pt idx="2826">
                  <c:v>-0.132546012269925</c:v>
                </c:pt>
                <c:pt idx="2827">
                  <c:v>-0.133646341463432</c:v>
                </c:pt>
                <c:pt idx="2828">
                  <c:v>-0.124016853932582</c:v>
                </c:pt>
                <c:pt idx="2829">
                  <c:v>-0.126867816091934</c:v>
                </c:pt>
                <c:pt idx="2830">
                  <c:v>-0.128660919540237</c:v>
                </c:pt>
                <c:pt idx="2831">
                  <c:v>-0.128508670520234</c:v>
                </c:pt>
                <c:pt idx="2832">
                  <c:v>-0.135807228915665</c:v>
                </c:pt>
                <c:pt idx="2833">
                  <c:v>-0.137581818181799</c:v>
                </c:pt>
                <c:pt idx="2834">
                  <c:v>-0.13289534883724</c:v>
                </c:pt>
                <c:pt idx="2835">
                  <c:v>-0.134709302325553</c:v>
                </c:pt>
                <c:pt idx="2836">
                  <c:v>-0.135862068965536</c:v>
                </c:pt>
                <c:pt idx="2837">
                  <c:v>-0.136102272727281</c:v>
                </c:pt>
                <c:pt idx="2838">
                  <c:v>-0.131880434782594</c:v>
                </c:pt>
                <c:pt idx="2839">
                  <c:v>-0.132150537634425</c:v>
                </c:pt>
                <c:pt idx="2840">
                  <c:v>-0.133708108108101</c:v>
                </c:pt>
                <c:pt idx="2841">
                  <c:v>-0.139848314606747</c:v>
                </c:pt>
                <c:pt idx="2842">
                  <c:v>-0.140724719101131</c:v>
                </c:pt>
                <c:pt idx="2843">
                  <c:v>-0.143965517241342</c:v>
                </c:pt>
                <c:pt idx="2844">
                  <c:v>-0.144791907514455</c:v>
                </c:pt>
                <c:pt idx="2845">
                  <c:v>-0.150964285714277</c:v>
                </c:pt>
                <c:pt idx="2846">
                  <c:v>-0.149233918128667</c:v>
                </c:pt>
                <c:pt idx="2847">
                  <c:v>-0.147611428571416</c:v>
                </c:pt>
                <c:pt idx="2848">
                  <c:v>-0.146122222222213</c:v>
                </c:pt>
                <c:pt idx="2849">
                  <c:v>-0.157497005988056</c:v>
                </c:pt>
                <c:pt idx="2850">
                  <c:v>-0.150367231638398</c:v>
                </c:pt>
                <c:pt idx="2851">
                  <c:v>-0.148727777777773</c:v>
                </c:pt>
                <c:pt idx="2852">
                  <c:v>-0.153892045454554</c:v>
                </c:pt>
                <c:pt idx="2853">
                  <c:v>-0.158369942196529</c:v>
                </c:pt>
                <c:pt idx="2854">
                  <c:v>-0.154785310734498</c:v>
                </c:pt>
                <c:pt idx="2855">
                  <c:v>-0.159245714285703</c:v>
                </c:pt>
                <c:pt idx="2856">
                  <c:v>-0.163005882352926</c:v>
                </c:pt>
                <c:pt idx="2857">
                  <c:v>-0.168742514970092</c:v>
                </c:pt>
                <c:pt idx="2858">
                  <c:v>-0.168672619047605</c:v>
                </c:pt>
                <c:pt idx="2859">
                  <c:v>-0.173536144578319</c:v>
                </c:pt>
                <c:pt idx="2860">
                  <c:v>-0.178783950617241</c:v>
                </c:pt>
                <c:pt idx="2861">
                  <c:v>-0.177560975609774</c:v>
                </c:pt>
                <c:pt idx="2862">
                  <c:v>-0.175196428571427</c:v>
                </c:pt>
                <c:pt idx="2863">
                  <c:v>-0.174976470588274</c:v>
                </c:pt>
                <c:pt idx="2864">
                  <c:v>-0.174865497075972</c:v>
                </c:pt>
                <c:pt idx="2865">
                  <c:v>-0.185732919254651</c:v>
                </c:pt>
                <c:pt idx="2866">
                  <c:v>-0.186331288343621</c:v>
                </c:pt>
                <c:pt idx="2867">
                  <c:v>-0.200848684210466</c:v>
                </c:pt>
                <c:pt idx="2868">
                  <c:v>-0.208391891891936</c:v>
                </c:pt>
                <c:pt idx="2869">
                  <c:v>-0.197445859872559</c:v>
                </c:pt>
                <c:pt idx="2870">
                  <c:v>-0.183105263157906</c:v>
                </c:pt>
                <c:pt idx="2871">
                  <c:v>-0.187130177514812</c:v>
                </c:pt>
                <c:pt idx="2872">
                  <c:v>-0.199347826086955</c:v>
                </c:pt>
                <c:pt idx="2873">
                  <c:v>-0.19083431952665</c:v>
                </c:pt>
                <c:pt idx="2874">
                  <c:v>-0.191757396449654</c:v>
                </c:pt>
                <c:pt idx="2875">
                  <c:v>-0.207414012738881</c:v>
                </c:pt>
                <c:pt idx="2876">
                  <c:v>-0.216695364238387</c:v>
                </c:pt>
                <c:pt idx="2877">
                  <c:v>-0.216296052631604</c:v>
                </c:pt>
                <c:pt idx="2878">
                  <c:v>-0.206462500000034</c:v>
                </c:pt>
                <c:pt idx="2879">
                  <c:v>-0.191849710982664</c:v>
                </c:pt>
                <c:pt idx="2880">
                  <c:v>-0.195011695906372</c:v>
                </c:pt>
                <c:pt idx="2881">
                  <c:v>-0.1986725146199</c:v>
                </c:pt>
                <c:pt idx="2882">
                  <c:v>-0.199343023255845</c:v>
                </c:pt>
                <c:pt idx="2883">
                  <c:v>-0.196585227272741</c:v>
                </c:pt>
                <c:pt idx="2884">
                  <c:v>-0.197477272727222</c:v>
                </c:pt>
                <c:pt idx="2885">
                  <c:v>-0.198605714285765</c:v>
                </c:pt>
                <c:pt idx="2886">
                  <c:v>-0.201545977011454</c:v>
                </c:pt>
                <c:pt idx="2887">
                  <c:v>-0.207809523809518</c:v>
                </c:pt>
                <c:pt idx="2888">
                  <c:v>-0.210319277108435</c:v>
                </c:pt>
                <c:pt idx="2889">
                  <c:v>-0.20570930232562</c:v>
                </c:pt>
                <c:pt idx="2890">
                  <c:v>-0.205759999999991</c:v>
                </c:pt>
                <c:pt idx="2891">
                  <c:v>-0.207844827586168</c:v>
                </c:pt>
                <c:pt idx="2892">
                  <c:v>-0.202655555555606</c:v>
                </c:pt>
                <c:pt idx="2893">
                  <c:v>-0.200191256830549</c:v>
                </c:pt>
                <c:pt idx="2894">
                  <c:v>-0.194661375661408</c:v>
                </c:pt>
                <c:pt idx="2895">
                  <c:v>-0.198645161290288</c:v>
                </c:pt>
                <c:pt idx="2896">
                  <c:v>-0.19841711229951</c:v>
                </c:pt>
                <c:pt idx="2897">
                  <c:v>-0.210823863636312</c:v>
                </c:pt>
                <c:pt idx="2898">
                  <c:v>-0.212276836158236</c:v>
                </c:pt>
                <c:pt idx="2899">
                  <c:v>-0.224994011976014</c:v>
                </c:pt>
                <c:pt idx="2900">
                  <c:v>-0.223524096385538</c:v>
                </c:pt>
                <c:pt idx="2901">
                  <c:v>-0.205266666666663</c:v>
                </c:pt>
                <c:pt idx="2902">
                  <c:v>-0.199951086956551</c:v>
                </c:pt>
                <c:pt idx="2903">
                  <c:v>-0.191882051282065</c:v>
                </c:pt>
                <c:pt idx="2904">
                  <c:v>-0.201291005290979</c:v>
                </c:pt>
                <c:pt idx="2905">
                  <c:v>-0.224825581395388</c:v>
                </c:pt>
                <c:pt idx="2906">
                  <c:v>-0.227470588235271</c:v>
                </c:pt>
                <c:pt idx="2907">
                  <c:v>-0.22780239520954</c:v>
                </c:pt>
                <c:pt idx="2908">
                  <c:v>-0.232907407407445</c:v>
                </c:pt>
                <c:pt idx="2909">
                  <c:v>-0.231434782608688</c:v>
                </c:pt>
                <c:pt idx="2910">
                  <c:v>-0.219746987951816</c:v>
                </c:pt>
                <c:pt idx="2911">
                  <c:v>-0.228742514970018</c:v>
                </c:pt>
                <c:pt idx="2912">
                  <c:v>-0.221339080459798</c:v>
                </c:pt>
                <c:pt idx="2913">
                  <c:v>-0.206180327868865</c:v>
                </c:pt>
                <c:pt idx="2914">
                  <c:v>-0.208744444444433</c:v>
                </c:pt>
                <c:pt idx="2915">
                  <c:v>-0.217438888888883</c:v>
                </c:pt>
                <c:pt idx="2916">
                  <c:v>-0.221494318181834</c:v>
                </c:pt>
                <c:pt idx="2917">
                  <c:v>-0.22068085106384</c:v>
                </c:pt>
                <c:pt idx="2918">
                  <c:v>-0.255659574468102</c:v>
                </c:pt>
                <c:pt idx="2919">
                  <c:v>-0.320310344827518</c:v>
                </c:pt>
                <c:pt idx="2920">
                  <c:v>-0.298652173913094</c:v>
                </c:pt>
                <c:pt idx="2921">
                  <c:v>-0.266228426395939</c:v>
                </c:pt>
                <c:pt idx="2922">
                  <c:v>-0.267421621621623</c:v>
                </c:pt>
                <c:pt idx="2923">
                  <c:v>-0.252274611398908</c:v>
                </c:pt>
                <c:pt idx="2924">
                  <c:v>-0.242177083333394</c:v>
                </c:pt>
                <c:pt idx="2925">
                  <c:v>-0.232438775510172</c:v>
                </c:pt>
                <c:pt idx="2926">
                  <c:v>-0.237459330143535</c:v>
                </c:pt>
                <c:pt idx="2927">
                  <c:v>-0.282918781725886</c:v>
                </c:pt>
                <c:pt idx="2928">
                  <c:v>-0.313116022099482</c:v>
                </c:pt>
                <c:pt idx="2929">
                  <c:v>-0.274185185185147</c:v>
                </c:pt>
                <c:pt idx="2930">
                  <c:v>-0.237483091787453</c:v>
                </c:pt>
                <c:pt idx="2931">
                  <c:v>-0.232288372093049</c:v>
                </c:pt>
                <c:pt idx="2932">
                  <c:v>-0.274775510204043</c:v>
                </c:pt>
                <c:pt idx="2933">
                  <c:v>-0.301621468926522</c:v>
                </c:pt>
                <c:pt idx="2934">
                  <c:v>-0.27505524861881</c:v>
                </c:pt>
                <c:pt idx="2935">
                  <c:v>-0.260659685863906</c:v>
                </c:pt>
                <c:pt idx="2936">
                  <c:v>-0.282672222222214</c:v>
                </c:pt>
                <c:pt idx="2937">
                  <c:v>-0.287329411764675</c:v>
                </c:pt>
                <c:pt idx="2938">
                  <c:v>-0.280460122699376</c:v>
                </c:pt>
                <c:pt idx="2939">
                  <c:v>-0.255067415730337</c:v>
                </c:pt>
                <c:pt idx="2940">
                  <c:v>-0.254724324324322</c:v>
                </c:pt>
                <c:pt idx="2941">
                  <c:v>-0.275508379888305</c:v>
                </c:pt>
                <c:pt idx="2942">
                  <c:v>-0.281090909090927</c:v>
                </c:pt>
                <c:pt idx="2943">
                  <c:v>-0.275084745762683</c:v>
                </c:pt>
                <c:pt idx="2944">
                  <c:v>-0.266759776536356</c:v>
                </c:pt>
                <c:pt idx="2945">
                  <c:v>-0.252142105263163</c:v>
                </c:pt>
                <c:pt idx="2946">
                  <c:v>-0.247237623762307</c:v>
                </c:pt>
                <c:pt idx="2947">
                  <c:v>-0.257947619047644</c:v>
                </c:pt>
                <c:pt idx="2948">
                  <c:v>-0.307871508379933</c:v>
                </c:pt>
                <c:pt idx="2949">
                  <c:v>-0.319882716049317</c:v>
                </c:pt>
                <c:pt idx="2950">
                  <c:v>-0.386500000000041</c:v>
                </c:pt>
                <c:pt idx="2951">
                  <c:v>-0.426725663716805</c:v>
                </c:pt>
                <c:pt idx="2952">
                  <c:v>-0.44333644859802</c:v>
                </c:pt>
                <c:pt idx="2953">
                  <c:v>-0.357676923076933</c:v>
                </c:pt>
                <c:pt idx="2954">
                  <c:v>-0.319685314685386</c:v>
                </c:pt>
                <c:pt idx="2955">
                  <c:v>-0.286191082802576</c:v>
                </c:pt>
                <c:pt idx="2956">
                  <c:v>-0.267575757575725</c:v>
                </c:pt>
                <c:pt idx="2957">
                  <c:v>-0.245272222222218</c:v>
                </c:pt>
                <c:pt idx="2958">
                  <c:v>-0.238957894736841</c:v>
                </c:pt>
                <c:pt idx="2959">
                  <c:v>-0.2606306818182</c:v>
                </c:pt>
                <c:pt idx="2960">
                  <c:v>-0.285718749999952</c:v>
                </c:pt>
                <c:pt idx="2961">
                  <c:v>-0.288191082802584</c:v>
                </c:pt>
                <c:pt idx="2962">
                  <c:v>-0.270158536585391</c:v>
                </c:pt>
                <c:pt idx="2963">
                  <c:v>-0.252038461538439</c:v>
                </c:pt>
                <c:pt idx="2964">
                  <c:v>-0.281977900552503</c:v>
                </c:pt>
                <c:pt idx="2965">
                  <c:v>-0.325379518072303</c:v>
                </c:pt>
                <c:pt idx="2966">
                  <c:v>-0.345230769230754</c:v>
                </c:pt>
                <c:pt idx="2967">
                  <c:v>-0.348364238410569</c:v>
                </c:pt>
                <c:pt idx="2968">
                  <c:v>-0.325012658227814</c:v>
                </c:pt>
                <c:pt idx="2969">
                  <c:v>-0.32607643312106</c:v>
                </c:pt>
                <c:pt idx="2970">
                  <c:v>-0.319968749999949</c:v>
                </c:pt>
                <c:pt idx="2971">
                  <c:v>-0.319962500000068</c:v>
                </c:pt>
                <c:pt idx="2972">
                  <c:v>-0.303686746987956</c:v>
                </c:pt>
                <c:pt idx="2973">
                  <c:v>-0.276379888268108</c:v>
                </c:pt>
                <c:pt idx="2974">
                  <c:v>-0.260091397849494</c:v>
                </c:pt>
                <c:pt idx="2975">
                  <c:v>-0.272233333333322</c:v>
                </c:pt>
                <c:pt idx="2976">
                  <c:v>-0.294005813953442</c:v>
                </c:pt>
                <c:pt idx="2977">
                  <c:v>-0.291000000000064</c:v>
                </c:pt>
                <c:pt idx="2978">
                  <c:v>-0.286882681564195</c:v>
                </c:pt>
                <c:pt idx="2979">
                  <c:v>-0.296017241379352</c:v>
                </c:pt>
                <c:pt idx="2980">
                  <c:v>-0.30029824561404</c:v>
                </c:pt>
                <c:pt idx="2981">
                  <c:v>-0.295120689655115</c:v>
                </c:pt>
                <c:pt idx="2982">
                  <c:v>-0.316987654321029</c:v>
                </c:pt>
                <c:pt idx="2983">
                  <c:v>-0.302923076923112</c:v>
                </c:pt>
                <c:pt idx="2984">
                  <c:v>-0.310250000000027</c:v>
                </c:pt>
                <c:pt idx="2985">
                  <c:v>-0.30463253012038</c:v>
                </c:pt>
                <c:pt idx="2986">
                  <c:v>-0.329383116883124</c:v>
                </c:pt>
                <c:pt idx="2987">
                  <c:v>-0.327258064516186</c:v>
                </c:pt>
                <c:pt idx="2988">
                  <c:v>-0.302740963855427</c:v>
                </c:pt>
                <c:pt idx="2989">
                  <c:v>-0.283761363636392</c:v>
                </c:pt>
                <c:pt idx="2990">
                  <c:v>-0.299053892215513</c:v>
                </c:pt>
                <c:pt idx="2991">
                  <c:v>-0.303742514970108</c:v>
                </c:pt>
                <c:pt idx="2992">
                  <c:v>-0.300445086705194</c:v>
                </c:pt>
                <c:pt idx="2993">
                  <c:v>-0.306670588235269</c:v>
                </c:pt>
                <c:pt idx="2994">
                  <c:v>-0.298799999999977</c:v>
                </c:pt>
                <c:pt idx="2995">
                  <c:v>-0.303046783625747</c:v>
                </c:pt>
                <c:pt idx="2996">
                  <c:v>-0.29433142857141</c:v>
                </c:pt>
                <c:pt idx="2997">
                  <c:v>-0.297728323699424</c:v>
                </c:pt>
                <c:pt idx="2998">
                  <c:v>-0.296832369942191</c:v>
                </c:pt>
                <c:pt idx="2999">
                  <c:v>-0.280606557377062</c:v>
                </c:pt>
                <c:pt idx="3000">
                  <c:v>-0.287888888888874</c:v>
                </c:pt>
                <c:pt idx="3001">
                  <c:v>-0.284190217391354</c:v>
                </c:pt>
                <c:pt idx="3002">
                  <c:v>-0.305747058823495</c:v>
                </c:pt>
                <c:pt idx="3003">
                  <c:v>-0.297821839080499</c:v>
                </c:pt>
                <c:pt idx="3004">
                  <c:v>-0.296826589595375</c:v>
                </c:pt>
                <c:pt idx="3005">
                  <c:v>-0.31215337423311</c:v>
                </c:pt>
                <c:pt idx="3006">
                  <c:v>-0.298295857988194</c:v>
                </c:pt>
                <c:pt idx="3007">
                  <c:v>-0.286279999999978</c:v>
                </c:pt>
                <c:pt idx="3008">
                  <c:v>-0.274844444444433</c:v>
                </c:pt>
                <c:pt idx="3009">
                  <c:v>-0.26430107526885</c:v>
                </c:pt>
                <c:pt idx="3010">
                  <c:v>-0.277534090909017</c:v>
                </c:pt>
                <c:pt idx="3011">
                  <c:v>-0.28001142857151</c:v>
                </c:pt>
                <c:pt idx="3012">
                  <c:v>-0.271602209944685</c:v>
                </c:pt>
                <c:pt idx="3013">
                  <c:v>-0.267168478260921</c:v>
                </c:pt>
                <c:pt idx="3014">
                  <c:v>-0.264881081081073</c:v>
                </c:pt>
                <c:pt idx="3015">
                  <c:v>-0.264032432432435</c:v>
                </c:pt>
                <c:pt idx="3016">
                  <c:v>-0.259534759358267</c:v>
                </c:pt>
                <c:pt idx="3017">
                  <c:v>-0.268755555555547</c:v>
                </c:pt>
                <c:pt idx="3018">
                  <c:v>-0.261497297297296</c:v>
                </c:pt>
                <c:pt idx="3019">
                  <c:v>-0.258403225806481</c:v>
                </c:pt>
                <c:pt idx="3020">
                  <c:v>-0.262368131868108</c:v>
                </c:pt>
                <c:pt idx="3021">
                  <c:v>-0.267376404494386</c:v>
                </c:pt>
                <c:pt idx="3022">
                  <c:v>-0.271965714285697</c:v>
                </c:pt>
                <c:pt idx="3023">
                  <c:v>-0.258108108108104</c:v>
                </c:pt>
                <c:pt idx="3024">
                  <c:v>-0.25951086956526</c:v>
                </c:pt>
                <c:pt idx="3025">
                  <c:v>-0.274431034482703</c:v>
                </c:pt>
                <c:pt idx="3026">
                  <c:v>-0.276919075144508</c:v>
                </c:pt>
                <c:pt idx="3027">
                  <c:v>-0.278321637426913</c:v>
                </c:pt>
                <c:pt idx="3028">
                  <c:v>-0.257264864864862</c:v>
                </c:pt>
                <c:pt idx="3029">
                  <c:v>-0.25641621621621</c:v>
                </c:pt>
                <c:pt idx="3030">
                  <c:v>-0.258923076923135</c:v>
                </c:pt>
                <c:pt idx="3031">
                  <c:v>-0.249145161290275</c:v>
                </c:pt>
                <c:pt idx="3032">
                  <c:v>-0.243631016042765</c:v>
                </c:pt>
                <c:pt idx="3033">
                  <c:v>-0.242875675675674</c:v>
                </c:pt>
                <c:pt idx="3034">
                  <c:v>-0.224903553299553</c:v>
                </c:pt>
                <c:pt idx="3035">
                  <c:v>-0.220606060606021</c:v>
                </c:pt>
                <c:pt idx="3036">
                  <c:v>-0.225408376963384</c:v>
                </c:pt>
                <c:pt idx="3037">
                  <c:v>-0.21806632653058</c:v>
                </c:pt>
                <c:pt idx="3038">
                  <c:v>-0.218207253886032</c:v>
                </c:pt>
                <c:pt idx="3039">
                  <c:v>-0.225951351351346</c:v>
                </c:pt>
                <c:pt idx="3040">
                  <c:v>-0.23262711864404</c:v>
                </c:pt>
                <c:pt idx="3041">
                  <c:v>-0.22700555555555</c:v>
                </c:pt>
                <c:pt idx="3042">
                  <c:v>-0.224400000000061</c:v>
                </c:pt>
                <c:pt idx="3043">
                  <c:v>-0.21432620320854</c:v>
                </c:pt>
                <c:pt idx="3044">
                  <c:v>-0.228052023121385</c:v>
                </c:pt>
                <c:pt idx="3045">
                  <c:v>-0.234363636363611</c:v>
                </c:pt>
                <c:pt idx="3046">
                  <c:v>-0.226035502958602</c:v>
                </c:pt>
                <c:pt idx="3047">
                  <c:v>-0.226769696969666</c:v>
                </c:pt>
                <c:pt idx="3048">
                  <c:v>-0.204132596685105</c:v>
                </c:pt>
                <c:pt idx="3049">
                  <c:v>-0.196118279569914</c:v>
                </c:pt>
                <c:pt idx="3050">
                  <c:v>-0.195701086956494</c:v>
                </c:pt>
                <c:pt idx="3051">
                  <c:v>-0.197209944751397</c:v>
                </c:pt>
                <c:pt idx="3052">
                  <c:v>-0.198129943502802</c:v>
                </c:pt>
                <c:pt idx="3053">
                  <c:v>-0.186695187165765</c:v>
                </c:pt>
                <c:pt idx="3054">
                  <c:v>-0.186342391304379</c:v>
                </c:pt>
                <c:pt idx="3055">
                  <c:v>-0.182650537634376</c:v>
                </c:pt>
                <c:pt idx="3056">
                  <c:v>-0.173505154639208</c:v>
                </c:pt>
                <c:pt idx="3057">
                  <c:v>-0.171010256410262</c:v>
                </c:pt>
                <c:pt idx="3058">
                  <c:v>-0.180642857142841</c:v>
                </c:pt>
                <c:pt idx="3059">
                  <c:v>-0.182067415730341</c:v>
                </c:pt>
                <c:pt idx="3060">
                  <c:v>-0.185350574712604</c:v>
                </c:pt>
                <c:pt idx="3061">
                  <c:v>-0.181605714285764</c:v>
                </c:pt>
                <c:pt idx="3062">
                  <c:v>-0.176898305084723</c:v>
                </c:pt>
                <c:pt idx="3063">
                  <c:v>-0.179057471264391</c:v>
                </c:pt>
                <c:pt idx="3064">
                  <c:v>-0.176350574712609</c:v>
                </c:pt>
                <c:pt idx="3065">
                  <c:v>-0.171681818181832</c:v>
                </c:pt>
                <c:pt idx="3066">
                  <c:v>-0.168870786516854</c:v>
                </c:pt>
                <c:pt idx="3067">
                  <c:v>-0.161688524590173</c:v>
                </c:pt>
                <c:pt idx="3068">
                  <c:v>-0.159983606557381</c:v>
                </c:pt>
                <c:pt idx="3069">
                  <c:v>-0.155715053763412</c:v>
                </c:pt>
                <c:pt idx="3070">
                  <c:v>-0.148406249999996</c:v>
                </c:pt>
                <c:pt idx="3071">
                  <c:v>-0.149142105263158</c:v>
                </c:pt>
                <c:pt idx="3072">
                  <c:v>-0.157440677966137</c:v>
                </c:pt>
                <c:pt idx="3073">
                  <c:v>-0.163041420118302</c:v>
                </c:pt>
                <c:pt idx="3074">
                  <c:v>-0.163119760479069</c:v>
                </c:pt>
                <c:pt idx="3075">
                  <c:v>-0.154758620689674</c:v>
                </c:pt>
                <c:pt idx="3076">
                  <c:v>-0.145379120879108</c:v>
                </c:pt>
                <c:pt idx="3077">
                  <c:v>-0.142172972972973</c:v>
                </c:pt>
                <c:pt idx="3078">
                  <c:v>-0.144377777777772</c:v>
                </c:pt>
                <c:pt idx="3079">
                  <c:v>-0.144175141242921</c:v>
                </c:pt>
                <c:pt idx="3080">
                  <c:v>-0.145764367816113</c:v>
                </c:pt>
                <c:pt idx="3081">
                  <c:v>-0.143057471264383</c:v>
                </c:pt>
                <c:pt idx="3082">
                  <c:v>-0.142166666666638</c:v>
                </c:pt>
                <c:pt idx="3083">
                  <c:v>-0.134811111111105</c:v>
                </c:pt>
                <c:pt idx="3084">
                  <c:v>-0.129623655913995</c:v>
                </c:pt>
                <c:pt idx="3085">
                  <c:v>-0.127256684491971</c:v>
                </c:pt>
                <c:pt idx="3086">
                  <c:v>-0.123423280423304</c:v>
                </c:pt>
                <c:pt idx="3087">
                  <c:v>-0.123909090909081</c:v>
                </c:pt>
                <c:pt idx="3088">
                  <c:v>-0.122229946524057</c:v>
                </c:pt>
                <c:pt idx="3089">
                  <c:v>-0.115233502538068</c:v>
                </c:pt>
                <c:pt idx="3090">
                  <c:v>-0.115186528497422</c:v>
                </c:pt>
                <c:pt idx="3091">
                  <c:v>-0.114973958333329</c:v>
                </c:pt>
                <c:pt idx="3092">
                  <c:v>-0.115142857142843</c:v>
                </c:pt>
                <c:pt idx="3093">
                  <c:v>-0.112884210526314</c:v>
                </c:pt>
                <c:pt idx="3094">
                  <c:v>-0.109752577319582</c:v>
                </c:pt>
                <c:pt idx="3095">
                  <c:v>-0.107035714285729</c:v>
                </c:pt>
                <c:pt idx="3096">
                  <c:v>-0.113163043478244</c:v>
                </c:pt>
                <c:pt idx="3097">
                  <c:v>-0.118549132947979</c:v>
                </c:pt>
                <c:pt idx="3098">
                  <c:v>-0.116068965517253</c:v>
                </c:pt>
                <c:pt idx="3099">
                  <c:v>-0.110109890109879</c:v>
                </c:pt>
                <c:pt idx="3100">
                  <c:v>-0.104099476439805</c:v>
                </c:pt>
                <c:pt idx="3101">
                  <c:v>-0.101638743455482</c:v>
                </c:pt>
                <c:pt idx="3102">
                  <c:v>-0.10326063829788</c:v>
                </c:pt>
                <c:pt idx="3103">
                  <c:v>-0.0956767676767793</c:v>
                </c:pt>
                <c:pt idx="3104">
                  <c:v>-0.0988789473684205</c:v>
                </c:pt>
                <c:pt idx="3105">
                  <c:v>-0.103499999999996</c:v>
                </c:pt>
                <c:pt idx="3106">
                  <c:v>-0.0984784946236656</c:v>
                </c:pt>
                <c:pt idx="3107">
                  <c:v>-0.0955842105263174</c:v>
                </c:pt>
                <c:pt idx="3108">
                  <c:v>-0.0947578947368167</c:v>
                </c:pt>
                <c:pt idx="3109">
                  <c:v>-0.0961467391304516</c:v>
                </c:pt>
                <c:pt idx="3110">
                  <c:v>-0.096878453038681</c:v>
                </c:pt>
                <c:pt idx="3111">
                  <c:v>-0.0972937853107238</c:v>
                </c:pt>
                <c:pt idx="3112">
                  <c:v>-0.0984114285714239</c:v>
                </c:pt>
                <c:pt idx="3113">
                  <c:v>-0.0939333333333293</c:v>
                </c:pt>
                <c:pt idx="3114">
                  <c:v>-0.0905513513513472</c:v>
                </c:pt>
                <c:pt idx="3115">
                  <c:v>-0.0851025641025701</c:v>
                </c:pt>
                <c:pt idx="3116">
                  <c:v>-0.0857712765957486</c:v>
                </c:pt>
                <c:pt idx="3117">
                  <c:v>-0.086698924731192</c:v>
                </c:pt>
                <c:pt idx="3118">
                  <c:v>-0.0878444444444432</c:v>
                </c:pt>
                <c:pt idx="3119">
                  <c:v>-0.0884519774011189</c:v>
                </c:pt>
                <c:pt idx="3120">
                  <c:v>-0.0928083832335488</c:v>
                </c:pt>
                <c:pt idx="3121">
                  <c:v>-0.0931717791410984</c:v>
                </c:pt>
                <c:pt idx="3122">
                  <c:v>-0.0873779069767271</c:v>
                </c:pt>
                <c:pt idx="3123">
                  <c:v>-0.0835561797752854</c:v>
                </c:pt>
                <c:pt idx="3124">
                  <c:v>-0.0795513513513509</c:v>
                </c:pt>
                <c:pt idx="3125">
                  <c:v>-0.0799782608695784</c:v>
                </c:pt>
                <c:pt idx="3126">
                  <c:v>-0.0742031249999978</c:v>
                </c:pt>
                <c:pt idx="3127">
                  <c:v>-0.0715228426395903</c:v>
                </c:pt>
                <c:pt idx="3128">
                  <c:v>-0.074069892473105</c:v>
                </c:pt>
                <c:pt idx="3129">
                  <c:v>-0.0728941798941944</c:v>
                </c:pt>
                <c:pt idx="3130">
                  <c:v>-0.0723870967741793</c:v>
                </c:pt>
                <c:pt idx="3131">
                  <c:v>-0.0718633879781433</c:v>
                </c:pt>
                <c:pt idx="3132">
                  <c:v>-0.0725977653631397</c:v>
                </c:pt>
                <c:pt idx="3133">
                  <c:v>-0.0672094240837599</c:v>
                </c:pt>
                <c:pt idx="3134">
                  <c:v>-0.0648963730570009</c:v>
                </c:pt>
                <c:pt idx="3135">
                  <c:v>-0.0642736842105457</c:v>
                </c:pt>
                <c:pt idx="3136">
                  <c:v>-0.0684943181818017</c:v>
                </c:pt>
                <c:pt idx="3137">
                  <c:v>-0.0687745664739849</c:v>
                </c:pt>
                <c:pt idx="3138">
                  <c:v>-0.0695789473684035</c:v>
                </c:pt>
                <c:pt idx="3139">
                  <c:v>-0.0666022099447793</c:v>
                </c:pt>
                <c:pt idx="3140">
                  <c:v>-0.0657403314916963</c:v>
                </c:pt>
                <c:pt idx="3141">
                  <c:v>-0.0668426966292168</c:v>
                </c:pt>
                <c:pt idx="3142">
                  <c:v>-0.0689642857142797</c:v>
                </c:pt>
                <c:pt idx="3143">
                  <c:v>-0.0672235294117835</c:v>
                </c:pt>
                <c:pt idx="3144">
                  <c:v>-0.0614143646408674</c:v>
                </c:pt>
                <c:pt idx="3145">
                  <c:v>-0.0575958549222865</c:v>
                </c:pt>
                <c:pt idx="3146">
                  <c:v>-0.0608833333333487</c:v>
                </c:pt>
                <c:pt idx="3147">
                  <c:v>-0.0627966101694853</c:v>
                </c:pt>
                <c:pt idx="3148">
                  <c:v>-0.0640511363636206</c:v>
                </c:pt>
                <c:pt idx="3149">
                  <c:v>-0.0620949720670494</c:v>
                </c:pt>
                <c:pt idx="3150">
                  <c:v>-0.0602142857142788</c:v>
                </c:pt>
                <c:pt idx="3151">
                  <c:v>-0.0586042780748611</c:v>
                </c:pt>
                <c:pt idx="3152">
                  <c:v>-0.0580806451612799</c:v>
                </c:pt>
                <c:pt idx="3153">
                  <c:v>-0.0612234636871633</c:v>
                </c:pt>
                <c:pt idx="3154">
                  <c:v>-0.059144444444458</c:v>
                </c:pt>
                <c:pt idx="3155">
                  <c:v>-0.0581748633879825</c:v>
                </c:pt>
                <c:pt idx="3156">
                  <c:v>-0.0556666666666465</c:v>
                </c:pt>
                <c:pt idx="3157">
                  <c:v>-0.0533693181818403</c:v>
                </c:pt>
                <c:pt idx="3158">
                  <c:v>-0.0537278106508929</c:v>
                </c:pt>
                <c:pt idx="3159">
                  <c:v>-0.0507045454545297</c:v>
                </c:pt>
                <c:pt idx="3160">
                  <c:v>-0.0493957219251291</c:v>
                </c:pt>
                <c:pt idx="3161">
                  <c:v>-0.0471275510204049</c:v>
                </c:pt>
                <c:pt idx="3162">
                  <c:v>-0.0466515151515187</c:v>
                </c:pt>
                <c:pt idx="3163">
                  <c:v>-0.0452794117647154</c:v>
                </c:pt>
                <c:pt idx="3164">
                  <c:v>-0.0449504950495052</c:v>
                </c:pt>
                <c:pt idx="3165">
                  <c:v>-0.0461473684210435</c:v>
                </c:pt>
                <c:pt idx="3166">
                  <c:v>-0.0477627118643984</c:v>
                </c:pt>
                <c:pt idx="3167">
                  <c:v>-0.046094444444456</c:v>
                </c:pt>
                <c:pt idx="3168">
                  <c:v>-0.0441382978723428</c:v>
                </c:pt>
                <c:pt idx="3169">
                  <c:v>-0.0413678756476742</c:v>
                </c:pt>
                <c:pt idx="3170">
                  <c:v>-0.0405329949238557</c:v>
                </c:pt>
                <c:pt idx="3171">
                  <c:v>-0.042381215469605</c:v>
                </c:pt>
                <c:pt idx="3172">
                  <c:v>-0.040167539267011</c:v>
                </c:pt>
                <c:pt idx="3173">
                  <c:v>-0.042080645161307</c:v>
                </c:pt>
                <c:pt idx="3174">
                  <c:v>-0.0435909090909</c:v>
                </c:pt>
                <c:pt idx="3175">
                  <c:v>-0.0444674556213046</c:v>
                </c:pt>
                <c:pt idx="3176">
                  <c:v>-0.0430292397660694</c:v>
                </c:pt>
                <c:pt idx="3177">
                  <c:v>-0.0420457142857251</c:v>
                </c:pt>
                <c:pt idx="3178">
                  <c:v>-0.0399891304347892</c:v>
                </c:pt>
                <c:pt idx="3179">
                  <c:v>-0.0385133689839568</c:v>
                </c:pt>
                <c:pt idx="3180">
                  <c:v>-0.0381058201058016</c:v>
                </c:pt>
                <c:pt idx="3181">
                  <c:v>-0.0374734042553202</c:v>
                </c:pt>
                <c:pt idx="3182">
                  <c:v>-0.0384972677595678</c:v>
                </c:pt>
                <c:pt idx="3183">
                  <c:v>-0.0393575418994457</c:v>
                </c:pt>
                <c:pt idx="3184">
                  <c:v>-0.0376737967914401</c:v>
                </c:pt>
                <c:pt idx="3185">
                  <c:v>-0.0351479591836695</c:v>
                </c:pt>
                <c:pt idx="3186">
                  <c:v>-0.0346052631579043</c:v>
                </c:pt>
                <c:pt idx="3187">
                  <c:v>-0.0346972972972872</c:v>
                </c:pt>
                <c:pt idx="3188">
                  <c:v>-0.0321368421052729</c:v>
                </c:pt>
                <c:pt idx="3189">
                  <c:v>-0.0341117318435801</c:v>
                </c:pt>
                <c:pt idx="3190">
                  <c:v>-0.0374970059880198</c:v>
                </c:pt>
                <c:pt idx="3191">
                  <c:v>-0.0357828571428406</c:v>
                </c:pt>
                <c:pt idx="3192">
                  <c:v>-0.0362655367231838</c:v>
                </c:pt>
                <c:pt idx="3193">
                  <c:v>-0.0346931818181727</c:v>
                </c:pt>
                <c:pt idx="3194">
                  <c:v>-0.0336101694915226</c:v>
                </c:pt>
                <c:pt idx="3195">
                  <c:v>-0.0326868131868114</c:v>
                </c:pt>
                <c:pt idx="3196">
                  <c:v>-0.0316557377049177</c:v>
                </c:pt>
                <c:pt idx="3197">
                  <c:v>-0.0303298429319488</c:v>
                </c:pt>
                <c:pt idx="3198">
                  <c:v>-0.0289894179894072</c:v>
                </c:pt>
                <c:pt idx="3199">
                  <c:v>-0.028393782383424</c:v>
                </c:pt>
                <c:pt idx="3200">
                  <c:v>-0.027812182741113</c:v>
                </c:pt>
                <c:pt idx="3201">
                  <c:v>-0.0271947368421145</c:v>
                </c:pt>
                <c:pt idx="3202">
                  <c:v>-0.026906249999999</c:v>
                </c:pt>
                <c:pt idx="3203">
                  <c:v>-0.0288659217876962</c:v>
                </c:pt>
                <c:pt idx="3204">
                  <c:v>-0.0296896551724175</c:v>
                </c:pt>
                <c:pt idx="3205">
                  <c:v>-0.0298214285714298</c:v>
                </c:pt>
                <c:pt idx="3206">
                  <c:v>-0.0278333333333384</c:v>
                </c:pt>
                <c:pt idx="3207">
                  <c:v>-0.0285414364640821</c:v>
                </c:pt>
                <c:pt idx="3208">
                  <c:v>-0.0266489361702166</c:v>
                </c:pt>
                <c:pt idx="3209">
                  <c:v>-0.0270810810810864</c:v>
                </c:pt>
                <c:pt idx="3210">
                  <c:v>-0.0266489361702166</c:v>
                </c:pt>
                <c:pt idx="3211">
                  <c:v>-0.0260937499999965</c:v>
                </c:pt>
                <c:pt idx="3212">
                  <c:v>-0.0259533678756359</c:v>
                </c:pt>
                <c:pt idx="3213">
                  <c:v>-0.027228260869572</c:v>
                </c:pt>
                <c:pt idx="3214">
                  <c:v>-0.0271173184357577</c:v>
                </c:pt>
                <c:pt idx="3215">
                  <c:v>-0.0263820224719107</c:v>
                </c:pt>
                <c:pt idx="3216">
                  <c:v>-0.0259408284023666</c:v>
                </c:pt>
                <c:pt idx="3217">
                  <c:v>-0.0243555555555491</c:v>
                </c:pt>
                <c:pt idx="3218">
                  <c:v>-0.0224861878453131</c:v>
                </c:pt>
                <c:pt idx="3219">
                  <c:v>-0.0217700534759329</c:v>
                </c:pt>
                <c:pt idx="3220">
                  <c:v>-0.0222404371584709</c:v>
                </c:pt>
                <c:pt idx="3221">
                  <c:v>-0.022484042553194</c:v>
                </c:pt>
                <c:pt idx="3222">
                  <c:v>-0.0216769230769163</c:v>
                </c:pt>
                <c:pt idx="3223">
                  <c:v>-0.0210298507462674</c:v>
                </c:pt>
                <c:pt idx="3224">
                  <c:v>-0.0215396825396851</c:v>
                </c:pt>
                <c:pt idx="3225">
                  <c:v>-0.0239411764705941</c:v>
                </c:pt>
                <c:pt idx="3226">
                  <c:v>-0.0236145251396544</c:v>
                </c:pt>
                <c:pt idx="3227">
                  <c:v>-0.0223681318681307</c:v>
                </c:pt>
                <c:pt idx="3228">
                  <c:v>-0.0214210526315857</c:v>
                </c:pt>
                <c:pt idx="3229">
                  <c:v>-0.0237528089887638</c:v>
                </c:pt>
                <c:pt idx="3230">
                  <c:v>-0.0236145251396669</c:v>
                </c:pt>
                <c:pt idx="3231">
                  <c:v>-0.0236145251396544</c:v>
                </c:pt>
                <c:pt idx="3232">
                  <c:v>-0.0226042780748773</c:v>
                </c:pt>
                <c:pt idx="3233">
                  <c:v>-0.0208717948717896</c:v>
                </c:pt>
                <c:pt idx="3234">
                  <c:v>-0.0239562841530061</c:v>
                </c:pt>
                <c:pt idx="3235">
                  <c:v>-0.022486187845299</c:v>
                </c:pt>
                <c:pt idx="3236">
                  <c:v>-0.0242321428571429</c:v>
                </c:pt>
                <c:pt idx="3237">
                  <c:v>-0.0215919540229926</c:v>
                </c:pt>
                <c:pt idx="3238">
                  <c:v>-0.0215977011494276</c:v>
                </c:pt>
                <c:pt idx="3239">
                  <c:v>-0.0214685714285758</c:v>
                </c:pt>
                <c:pt idx="3240">
                  <c:v>-0.020230337078653</c:v>
                </c:pt>
                <c:pt idx="3241">
                  <c:v>-0.0187173913043394</c:v>
                </c:pt>
                <c:pt idx="3242">
                  <c:v>-0.0198950276243161</c:v>
                </c:pt>
                <c:pt idx="3243">
                  <c:v>-0.0183191489361714</c:v>
                </c:pt>
                <c:pt idx="3244">
                  <c:v>-0.0188251366120117</c:v>
                </c:pt>
                <c:pt idx="3245">
                  <c:v>-0.0193483146067419</c:v>
                </c:pt>
                <c:pt idx="3246">
                  <c:v>-0.0195706521739174</c:v>
                </c:pt>
                <c:pt idx="3247">
                  <c:v>-0.0175828877005334</c:v>
                </c:pt>
                <c:pt idx="3248">
                  <c:v>-0.0177525773195913</c:v>
                </c:pt>
                <c:pt idx="3249">
                  <c:v>-0.0165226130653301</c:v>
                </c:pt>
                <c:pt idx="3250">
                  <c:v>-0.0175775401069498</c:v>
                </c:pt>
                <c:pt idx="3251">
                  <c:v>-0.0166542553191511</c:v>
                </c:pt>
                <c:pt idx="3252">
                  <c:v>-0.0159795918367321</c:v>
                </c:pt>
                <c:pt idx="3253">
                  <c:v>-0.0164789473684151</c:v>
                </c:pt>
                <c:pt idx="3254">
                  <c:v>-0.0173944444444505</c:v>
                </c:pt>
                <c:pt idx="3255">
                  <c:v>-0.0168079096045188</c:v>
                </c:pt>
                <c:pt idx="3256">
                  <c:v>-0.0174941176470606</c:v>
                </c:pt>
                <c:pt idx="3257">
                  <c:v>-0.0169034090909058</c:v>
                </c:pt>
                <c:pt idx="3258">
                  <c:v>-0.0176892655367223</c:v>
                </c:pt>
                <c:pt idx="3259">
                  <c:v>-0.0159209039548003</c:v>
                </c:pt>
                <c:pt idx="3260">
                  <c:v>-0.0170977011494259</c:v>
                </c:pt>
                <c:pt idx="3261">
                  <c:v>-0.0170919540229908</c:v>
                </c:pt>
                <c:pt idx="3262">
                  <c:v>-0.016620111731847</c:v>
                </c:pt>
                <c:pt idx="3263">
                  <c:v>-0.0146770833333327</c:v>
                </c:pt>
                <c:pt idx="3264">
                  <c:v>-0.0143045685279185</c:v>
                </c:pt>
                <c:pt idx="3265">
                  <c:v>-0.0143775510204062</c:v>
                </c:pt>
                <c:pt idx="3266">
                  <c:v>-0.0158314606741575</c:v>
                </c:pt>
                <c:pt idx="3267">
                  <c:v>-0.0153815028901721</c:v>
                </c:pt>
                <c:pt idx="3268">
                  <c:v>-0.0162890173410402</c:v>
                </c:pt>
                <c:pt idx="3269">
                  <c:v>-0.0155672514619938</c:v>
                </c:pt>
                <c:pt idx="3270">
                  <c:v>-0.0150338983050844</c:v>
                </c:pt>
                <c:pt idx="3271">
                  <c:v>-0.0142352941176459</c:v>
                </c:pt>
                <c:pt idx="3272">
                  <c:v>-0.0147016574585592</c:v>
                </c:pt>
                <c:pt idx="3273">
                  <c:v>-0.0146263736263744</c:v>
                </c:pt>
                <c:pt idx="3274">
                  <c:v>-0.0133957219251315</c:v>
                </c:pt>
                <c:pt idx="3275">
                  <c:v>-0.0143837837837894</c:v>
                </c:pt>
                <c:pt idx="3276">
                  <c:v>-0.0152114285714322</c:v>
                </c:pt>
                <c:pt idx="3277">
                  <c:v>-0.0130468749999982</c:v>
                </c:pt>
                <c:pt idx="3278">
                  <c:v>-0.0143837837837805</c:v>
                </c:pt>
                <c:pt idx="3279">
                  <c:v>-0.0136885245901632</c:v>
                </c:pt>
                <c:pt idx="3280">
                  <c:v>-0.014546448087432</c:v>
                </c:pt>
                <c:pt idx="3281">
                  <c:v>-0.0131842105263131</c:v>
                </c:pt>
                <c:pt idx="3282">
                  <c:v>-0.0137637362637423</c:v>
                </c:pt>
                <c:pt idx="3283">
                  <c:v>-0.0133903743315503</c:v>
                </c:pt>
                <c:pt idx="3284">
                  <c:v>-0.0131151832460722</c:v>
                </c:pt>
                <c:pt idx="3285">
                  <c:v>-0.0130500000000045</c:v>
                </c:pt>
                <c:pt idx="3286">
                  <c:v>-0.0141525423728783</c:v>
                </c:pt>
                <c:pt idx="3287">
                  <c:v>-0.0136511627906958</c:v>
                </c:pt>
                <c:pt idx="3288">
                  <c:v>-0.0131173184357562</c:v>
                </c:pt>
                <c:pt idx="3289">
                  <c:v>-0.0137368421052601</c:v>
                </c:pt>
                <c:pt idx="3290">
                  <c:v>-0.0144049079754593</c:v>
                </c:pt>
                <c:pt idx="3291">
                  <c:v>-0.0144110429447825</c:v>
                </c:pt>
                <c:pt idx="3292">
                  <c:v>-0.0140448717948782</c:v>
                </c:pt>
                <c:pt idx="3293">
                  <c:v>-0.0135780346820791</c:v>
                </c:pt>
                <c:pt idx="3294">
                  <c:v>-0.0125257142857174</c:v>
                </c:pt>
                <c:pt idx="3295">
                  <c:v>-0.0124488636363621</c:v>
                </c:pt>
                <c:pt idx="3296">
                  <c:v>-0.0126705202312136</c:v>
                </c:pt>
                <c:pt idx="3297">
                  <c:v>-0.0121104972375662</c:v>
                </c:pt>
                <c:pt idx="3298">
                  <c:v>-0.0124545454545502</c:v>
                </c:pt>
                <c:pt idx="3299">
                  <c:v>-0.011900584795317</c:v>
                </c:pt>
                <c:pt idx="3300">
                  <c:v>-0.011763005780348</c:v>
                </c:pt>
                <c:pt idx="3301">
                  <c:v>-0.0127441860465096</c:v>
                </c:pt>
                <c:pt idx="3302">
                  <c:v>-0.0123333333333348</c:v>
                </c:pt>
                <c:pt idx="3303">
                  <c:v>-0.011701149425291</c:v>
                </c:pt>
                <c:pt idx="3304">
                  <c:v>-0.0119130434782627</c:v>
                </c:pt>
                <c:pt idx="3305">
                  <c:v>-0.0107671957671902</c:v>
                </c:pt>
                <c:pt idx="3306">
                  <c:v>-0.010882352941177</c:v>
                </c:pt>
                <c:pt idx="3307">
                  <c:v>-0.0113687150837994</c:v>
                </c:pt>
                <c:pt idx="3308">
                  <c:v>-0.0117011494252884</c:v>
                </c:pt>
                <c:pt idx="3309">
                  <c:v>-0.0111124260355044</c:v>
                </c:pt>
                <c:pt idx="3310">
                  <c:v>-0.0104972067039132</c:v>
                </c:pt>
                <c:pt idx="3311">
                  <c:v>-0.0106158192090368</c:v>
                </c:pt>
                <c:pt idx="3312">
                  <c:v>-0.0102622950819679</c:v>
                </c:pt>
                <c:pt idx="3313">
                  <c:v>-0.0100701754385936</c:v>
                </c:pt>
                <c:pt idx="3314">
                  <c:v>-0.0110529411764743</c:v>
                </c:pt>
                <c:pt idx="3315">
                  <c:v>-0.00972881355932089</c:v>
                </c:pt>
                <c:pt idx="3316">
                  <c:v>-0.00999468085106309</c:v>
                </c:pt>
                <c:pt idx="3317">
                  <c:v>-0.009620111731845</c:v>
                </c:pt>
                <c:pt idx="3318">
                  <c:v>-0.0105644171779134</c:v>
                </c:pt>
                <c:pt idx="3319">
                  <c:v>-0.0103734939759003</c:v>
                </c:pt>
                <c:pt idx="3320">
                  <c:v>-0.0100760233918175</c:v>
                </c:pt>
                <c:pt idx="3321">
                  <c:v>-0.00989655172413271</c:v>
                </c:pt>
                <c:pt idx="3322">
                  <c:v>-0.00989655172413918</c:v>
                </c:pt>
                <c:pt idx="3323">
                  <c:v>-0.00935869565217549</c:v>
                </c:pt>
                <c:pt idx="3324">
                  <c:v>-0.00915957446808569</c:v>
                </c:pt>
                <c:pt idx="3325">
                  <c:v>-0.00956666666666329</c:v>
                </c:pt>
                <c:pt idx="3326">
                  <c:v>-0.009620111731845</c:v>
                </c:pt>
                <c:pt idx="3327">
                  <c:v>-0.0101021505376335</c:v>
                </c:pt>
                <c:pt idx="3328">
                  <c:v>-0.00819895287958448</c:v>
                </c:pt>
                <c:pt idx="3329">
                  <c:v>-0.00915957446808569</c:v>
                </c:pt>
                <c:pt idx="3330">
                  <c:v>-0.0103113772455071</c:v>
                </c:pt>
                <c:pt idx="3331">
                  <c:v>-0.00884745762711735</c:v>
                </c:pt>
                <c:pt idx="3332">
                  <c:v>-0.00951381215469404</c:v>
                </c:pt>
                <c:pt idx="3333">
                  <c:v>-0.00823684210526476</c:v>
                </c:pt>
                <c:pt idx="3334">
                  <c:v>-0.00851086956521859</c:v>
                </c:pt>
                <c:pt idx="3335">
                  <c:v>-0.00904624277456789</c:v>
                </c:pt>
                <c:pt idx="3336">
                  <c:v>-0.0087486033519508</c:v>
                </c:pt>
                <c:pt idx="3337">
                  <c:v>-0.00807216494845505</c:v>
                </c:pt>
                <c:pt idx="3338">
                  <c:v>-0.00899425287356329</c:v>
                </c:pt>
                <c:pt idx="3339">
                  <c:v>-0.00848795180722747</c:v>
                </c:pt>
                <c:pt idx="3340">
                  <c:v>-0.00932142857142796</c:v>
                </c:pt>
                <c:pt idx="3341">
                  <c:v>-0.00814450867051882</c:v>
                </c:pt>
                <c:pt idx="3342">
                  <c:v>-0.00894285714286096</c:v>
                </c:pt>
                <c:pt idx="3343">
                  <c:v>-0.0089485714285735</c:v>
                </c:pt>
                <c:pt idx="3344">
                  <c:v>-0.00805142857142413</c:v>
                </c:pt>
                <c:pt idx="3345">
                  <c:v>-0.00894857142857604</c:v>
                </c:pt>
                <c:pt idx="3346">
                  <c:v>-0.00791573033707749</c:v>
                </c:pt>
                <c:pt idx="3347">
                  <c:v>-0.00787150837989063</c:v>
                </c:pt>
                <c:pt idx="3348">
                  <c:v>-0.00814450867051882</c:v>
                </c:pt>
                <c:pt idx="3349">
                  <c:v>-0.00791573033707999</c:v>
                </c:pt>
                <c:pt idx="3350">
                  <c:v>-0.00879213483145978</c:v>
                </c:pt>
                <c:pt idx="3351">
                  <c:v>-0.0076576086956499</c:v>
                </c:pt>
                <c:pt idx="3352">
                  <c:v>-0.00753475935828707</c:v>
                </c:pt>
                <c:pt idx="3353">
                  <c:v>-0.00659473684210821</c:v>
                </c:pt>
                <c:pt idx="3354">
                  <c:v>-0.00757526881720163</c:v>
                </c:pt>
                <c:pt idx="3355">
                  <c:v>-0.0080514285714319</c:v>
                </c:pt>
                <c:pt idx="3356">
                  <c:v>-0.00676756756756557</c:v>
                </c:pt>
                <c:pt idx="3357">
                  <c:v>-0.00787150837988815</c:v>
                </c:pt>
                <c:pt idx="3358">
                  <c:v>-0.0077845303867398</c:v>
                </c:pt>
                <c:pt idx="3359">
                  <c:v>-0.0070393258426952</c:v>
                </c:pt>
                <c:pt idx="3360">
                  <c:v>-0.00691712707182619</c:v>
                </c:pt>
                <c:pt idx="3361">
                  <c:v>-0.00757526881720402</c:v>
                </c:pt>
                <c:pt idx="3362">
                  <c:v>-0.00659473684210588</c:v>
                </c:pt>
                <c:pt idx="3363">
                  <c:v>-0.00655497382198863</c:v>
                </c:pt>
                <c:pt idx="3364">
                  <c:v>-0.0066648936170226</c:v>
                </c:pt>
                <c:pt idx="3365">
                  <c:v>-0.00695555555555327</c:v>
                </c:pt>
                <c:pt idx="3366">
                  <c:v>-0.00688461538461326</c:v>
                </c:pt>
                <c:pt idx="3367">
                  <c:v>-0.00778453038674469</c:v>
                </c:pt>
                <c:pt idx="3368">
                  <c:v>-0.00669518716577514</c:v>
                </c:pt>
                <c:pt idx="3369">
                  <c:v>-0.00645876288659637</c:v>
                </c:pt>
                <c:pt idx="3370">
                  <c:v>-0.00629145728643149</c:v>
                </c:pt>
                <c:pt idx="3371">
                  <c:v>-0.00586096256684447</c:v>
                </c:pt>
                <c:pt idx="3372">
                  <c:v>-0.00719540229885165</c:v>
                </c:pt>
                <c:pt idx="3373">
                  <c:v>-0.00677297297297589</c:v>
                </c:pt>
                <c:pt idx="3374">
                  <c:v>-0.00737696335078528</c:v>
                </c:pt>
                <c:pt idx="3375">
                  <c:v>-0.0069555555555508</c:v>
                </c:pt>
                <c:pt idx="3376">
                  <c:v>-0.00696111111111399</c:v>
                </c:pt>
                <c:pt idx="3377">
                  <c:v>-0.00629885057471335</c:v>
                </c:pt>
                <c:pt idx="3378">
                  <c:v>-0.00745238095238085</c:v>
                </c:pt>
                <c:pt idx="3379">
                  <c:v>-0.00684699453552033</c:v>
                </c:pt>
                <c:pt idx="3380">
                  <c:v>-0.00655497382198863</c:v>
                </c:pt>
                <c:pt idx="3381">
                  <c:v>-0.00720114942528669</c:v>
                </c:pt>
                <c:pt idx="3382">
                  <c:v>-0.00707344632768295</c:v>
                </c:pt>
                <c:pt idx="3383">
                  <c:v>-0.00619209039547942</c:v>
                </c:pt>
                <c:pt idx="3384">
                  <c:v>-0.00669518716577514</c:v>
                </c:pt>
                <c:pt idx="3385">
                  <c:v>-0.00696111111111399</c:v>
                </c:pt>
                <c:pt idx="3386">
                  <c:v>-0.00598907103825153</c:v>
                </c:pt>
                <c:pt idx="3387">
                  <c:v>-0.00598907103825153</c:v>
                </c:pt>
                <c:pt idx="3388">
                  <c:v>-0.00687912087912043</c:v>
                </c:pt>
                <c:pt idx="3389">
                  <c:v>-0.00579894179894281</c:v>
                </c:pt>
                <c:pt idx="3390">
                  <c:v>-0.00622727272727107</c:v>
                </c:pt>
                <c:pt idx="3391">
                  <c:v>-0.00699441340782243</c:v>
                </c:pt>
                <c:pt idx="3392">
                  <c:v>-0.00595652173912768</c:v>
                </c:pt>
                <c:pt idx="3393">
                  <c:v>-0.00615730337078653</c:v>
                </c:pt>
                <c:pt idx="3394">
                  <c:v>-0.0068469945355179</c:v>
                </c:pt>
                <c:pt idx="3395">
                  <c:v>-0.00586096256684447</c:v>
                </c:pt>
                <c:pt idx="3396">
                  <c:v>-0.00612290502793378</c:v>
                </c:pt>
                <c:pt idx="3397">
                  <c:v>-0.00604972375691014</c:v>
                </c:pt>
                <c:pt idx="3398">
                  <c:v>-0.0061229050279299</c:v>
                </c:pt>
                <c:pt idx="3399">
                  <c:v>-0.0068469945355179</c:v>
                </c:pt>
                <c:pt idx="3400">
                  <c:v>-0.0057684210526333</c:v>
                </c:pt>
                <c:pt idx="3401">
                  <c:v>-0.00605524861878557</c:v>
                </c:pt>
                <c:pt idx="3402">
                  <c:v>-0.00612290502793378</c:v>
                </c:pt>
                <c:pt idx="3403">
                  <c:v>-0.00601648351648213</c:v>
                </c:pt>
                <c:pt idx="3404">
                  <c:v>-0.00707909604519787</c:v>
                </c:pt>
                <c:pt idx="3405">
                  <c:v>-0.00652380952380919</c:v>
                </c:pt>
                <c:pt idx="3406">
                  <c:v>-0.00619209039547942</c:v>
                </c:pt>
                <c:pt idx="3407">
                  <c:v>-0.00644705882353088</c:v>
                </c:pt>
                <c:pt idx="3408">
                  <c:v>-0.00629885057471335</c:v>
                </c:pt>
                <c:pt idx="3409">
                  <c:v>-0.00562275449101576</c:v>
                </c:pt>
                <c:pt idx="3410">
                  <c:v>-0.00707096774193664</c:v>
                </c:pt>
                <c:pt idx="3411">
                  <c:v>-0.00685000000000127</c:v>
                </c:pt>
                <c:pt idx="3412">
                  <c:v>-0.00626285714285462</c:v>
                </c:pt>
                <c:pt idx="3413">
                  <c:v>-0.00622727272727509</c:v>
                </c:pt>
                <c:pt idx="3414">
                  <c:v>-0.00608333333333279</c:v>
                </c:pt>
                <c:pt idx="3415">
                  <c:v>-0.0060219780219774</c:v>
                </c:pt>
                <c:pt idx="3416">
                  <c:v>-0.00525139664804514</c:v>
                </c:pt>
                <c:pt idx="3417">
                  <c:v>-0.0057684210526333</c:v>
                </c:pt>
                <c:pt idx="3418">
                  <c:v>-0.0054257425742574</c:v>
                </c:pt>
                <c:pt idx="3419">
                  <c:v>-0.00542079207920721</c:v>
                </c:pt>
                <c:pt idx="3420">
                  <c:v>-0.00484536082474012</c:v>
                </c:pt>
                <c:pt idx="3421">
                  <c:v>-0.00502139037433255</c:v>
                </c:pt>
                <c:pt idx="3422">
                  <c:v>-0.00595652173913136</c:v>
                </c:pt>
                <c:pt idx="3423">
                  <c:v>-0.00530508474576096</c:v>
                </c:pt>
                <c:pt idx="3424">
                  <c:v>-0.00528089887640424</c:v>
                </c:pt>
                <c:pt idx="3425">
                  <c:v>-0.00533522727273076</c:v>
                </c:pt>
                <c:pt idx="3426">
                  <c:v>-0.00608888888888666</c:v>
                </c:pt>
                <c:pt idx="3427">
                  <c:v>-0.0060219780219774</c:v>
                </c:pt>
                <c:pt idx="3428">
                  <c:v>-0.00530508474576096</c:v>
                </c:pt>
                <c:pt idx="3429">
                  <c:v>-0.00612290502793378</c:v>
                </c:pt>
                <c:pt idx="3430">
                  <c:v>-0.00510869565217445</c:v>
                </c:pt>
                <c:pt idx="3431">
                  <c:v>-0.00618644067796701</c:v>
                </c:pt>
                <c:pt idx="3432">
                  <c:v>-0.00540229885057505</c:v>
                </c:pt>
                <c:pt idx="3433">
                  <c:v>-0.00518784530386516</c:v>
                </c:pt>
                <c:pt idx="3434">
                  <c:v>-0.00524581005586807</c:v>
                </c:pt>
                <c:pt idx="3435">
                  <c:v>-0.00546511627906861</c:v>
                </c:pt>
                <c:pt idx="3436">
                  <c:v>-0.00530508474576096</c:v>
                </c:pt>
                <c:pt idx="3437">
                  <c:v>-0.00537142857143217</c:v>
                </c:pt>
                <c:pt idx="3438">
                  <c:v>-0.00565662650602494</c:v>
                </c:pt>
                <c:pt idx="3439">
                  <c:v>-0.00527528089887537</c:v>
                </c:pt>
                <c:pt idx="3440">
                  <c:v>-0.00582978723403932</c:v>
                </c:pt>
                <c:pt idx="3441">
                  <c:v>-0.00524581005586807</c:v>
                </c:pt>
                <c:pt idx="3442">
                  <c:v>-0.00423243243243236</c:v>
                </c:pt>
                <c:pt idx="3443">
                  <c:v>-0.00598907103825395</c:v>
                </c:pt>
                <c:pt idx="3444">
                  <c:v>-0.0050267379679138</c:v>
                </c:pt>
                <c:pt idx="3445">
                  <c:v>-0.0042967032967008</c:v>
                </c:pt>
                <c:pt idx="3446">
                  <c:v>-0.00549707602339249</c:v>
                </c:pt>
                <c:pt idx="3447">
                  <c:v>-0.00527528089887537</c:v>
                </c:pt>
                <c:pt idx="3448">
                  <c:v>-0.00552352941176748</c:v>
                </c:pt>
                <c:pt idx="3449">
                  <c:v>-0.00531073446327587</c:v>
                </c:pt>
                <c:pt idx="3450">
                  <c:v>-0.00549122807017635</c:v>
                </c:pt>
                <c:pt idx="3451">
                  <c:v>-0.00533522727272732</c:v>
                </c:pt>
                <c:pt idx="3452">
                  <c:v>-0.00528089887640424</c:v>
                </c:pt>
                <c:pt idx="3453">
                  <c:v>-0.00536571428571454</c:v>
                </c:pt>
                <c:pt idx="3454">
                  <c:v>-0.00447428571428511</c:v>
                </c:pt>
                <c:pt idx="3455">
                  <c:v>-0.00533522727272824</c:v>
                </c:pt>
                <c:pt idx="3456">
                  <c:v>-0.0052513966480418</c:v>
                </c:pt>
                <c:pt idx="3457">
                  <c:v>-0.00441807909604502</c:v>
                </c:pt>
                <c:pt idx="3458">
                  <c:v>-0.00540229885057505</c:v>
                </c:pt>
                <c:pt idx="3459">
                  <c:v>-0.00442372881355993</c:v>
                </c:pt>
                <c:pt idx="3460">
                  <c:v>-0.00479081632653173</c:v>
                </c:pt>
                <c:pt idx="3461">
                  <c:v>-0.00489062500000109</c:v>
                </c:pt>
                <c:pt idx="3462">
                  <c:v>-0.00425543478260546</c:v>
                </c:pt>
                <c:pt idx="3463">
                  <c:v>-0.00491623036649556</c:v>
                </c:pt>
                <c:pt idx="3464">
                  <c:v>-0.00484536082474012</c:v>
                </c:pt>
                <c:pt idx="3465">
                  <c:v>-0.00496825396825385</c:v>
                </c:pt>
                <c:pt idx="3466">
                  <c:v>-0.00510326086956741</c:v>
                </c:pt>
                <c:pt idx="3467">
                  <c:v>-0.004278688524589</c:v>
                </c:pt>
                <c:pt idx="3468">
                  <c:v>-0.00442372881355993</c:v>
                </c:pt>
                <c:pt idx="3469">
                  <c:v>-0.00542774566473868</c:v>
                </c:pt>
                <c:pt idx="3470">
                  <c:v>-0.00549707602338989</c:v>
                </c:pt>
                <c:pt idx="3471">
                  <c:v>-0.00513114754098515</c:v>
                </c:pt>
                <c:pt idx="3472">
                  <c:v>-0.00412105263157895</c:v>
                </c:pt>
                <c:pt idx="3473">
                  <c:v>-0.00521666666666618</c:v>
                </c:pt>
                <c:pt idx="3474">
                  <c:v>-0.004278688524589</c:v>
                </c:pt>
                <c:pt idx="3475">
                  <c:v>-0.00491623036649556</c:v>
                </c:pt>
                <c:pt idx="3476">
                  <c:v>-0.00395454545454237</c:v>
                </c:pt>
                <c:pt idx="3477">
                  <c:v>-0.00412105263158128</c:v>
                </c:pt>
                <c:pt idx="3478">
                  <c:v>-0.00524581005586558</c:v>
                </c:pt>
                <c:pt idx="3479">
                  <c:v>-0.00439887640449557</c:v>
                </c:pt>
                <c:pt idx="3480">
                  <c:v>-0.00449999999999878</c:v>
                </c:pt>
                <c:pt idx="3481">
                  <c:v>-0.00449999999999916</c:v>
                </c:pt>
                <c:pt idx="3482">
                  <c:v>-0.00545930232557943</c:v>
                </c:pt>
                <c:pt idx="3483">
                  <c:v>-0.00442372881356277</c:v>
                </c:pt>
                <c:pt idx="3484">
                  <c:v>-0.00447428571428511</c:v>
                </c:pt>
                <c:pt idx="3485">
                  <c:v>-0.00545930232557943</c:v>
                </c:pt>
                <c:pt idx="3486">
                  <c:v>-0.00444886363636652</c:v>
                </c:pt>
                <c:pt idx="3487">
                  <c:v>-0.00432596685082643</c:v>
                </c:pt>
                <c:pt idx="3488">
                  <c:v>-0.00533522727273076</c:v>
                </c:pt>
                <c:pt idx="3489">
                  <c:v>-0.00466071428571266</c:v>
                </c:pt>
                <c:pt idx="3490">
                  <c:v>-0.00621854304635647</c:v>
                </c:pt>
                <c:pt idx="3491">
                  <c:v>-0.00498726114649763</c:v>
                </c:pt>
                <c:pt idx="3492">
                  <c:v>-0.00521999999999817</c:v>
                </c:pt>
                <c:pt idx="3493">
                  <c:v>-0.00605806451612882</c:v>
                </c:pt>
                <c:pt idx="3494">
                  <c:v>-0.00495569620253243</c:v>
                </c:pt>
                <c:pt idx="3495">
                  <c:v>-0.00539655172413747</c:v>
                </c:pt>
                <c:pt idx="3496">
                  <c:v>-0.00427868852459143</c:v>
                </c:pt>
                <c:pt idx="3497">
                  <c:v>-0.00420967741935273</c:v>
                </c:pt>
                <c:pt idx="3498">
                  <c:v>-0.0050756756756785</c:v>
                </c:pt>
                <c:pt idx="3499">
                  <c:v>-0.00414285714285663</c:v>
                </c:pt>
                <c:pt idx="3500">
                  <c:v>-0.00437430167597664</c:v>
                </c:pt>
                <c:pt idx="3501">
                  <c:v>-0.0051593406593391</c:v>
                </c:pt>
                <c:pt idx="3502">
                  <c:v>-0.00427868852459143</c:v>
                </c:pt>
                <c:pt idx="3503">
                  <c:v>-0.00416489361702024</c:v>
                </c:pt>
                <c:pt idx="3504">
                  <c:v>-0.00420430107527091</c:v>
                </c:pt>
                <c:pt idx="3505">
                  <c:v>-0.00442372881355993</c:v>
                </c:pt>
                <c:pt idx="3506">
                  <c:v>-0.00452601156069218</c:v>
                </c:pt>
                <c:pt idx="3507">
                  <c:v>-0.00423243243243216</c:v>
                </c:pt>
                <c:pt idx="3508">
                  <c:v>-0.00476649746192786</c:v>
                </c:pt>
                <c:pt idx="3509">
                  <c:v>-0.0041648936170226</c:v>
                </c:pt>
                <c:pt idx="3510">
                  <c:v>-0.00434999999999985</c:v>
                </c:pt>
                <c:pt idx="3511">
                  <c:v>-0.00454651162790666</c:v>
                </c:pt>
                <c:pt idx="3512">
                  <c:v>-0.00460588235294346</c:v>
                </c:pt>
                <c:pt idx="3513">
                  <c:v>-0.00439887640449308</c:v>
                </c:pt>
                <c:pt idx="3514">
                  <c:v>-0.00477439024390403</c:v>
                </c:pt>
                <c:pt idx="3515">
                  <c:v>-0.00455232558139326</c:v>
                </c:pt>
                <c:pt idx="3516">
                  <c:v>-0.00545930232558201</c:v>
                </c:pt>
                <c:pt idx="3517">
                  <c:v>-0.00452601156069218</c:v>
                </c:pt>
                <c:pt idx="3518">
                  <c:v>-0.00420430107526834</c:v>
                </c:pt>
                <c:pt idx="3519">
                  <c:v>-0.00427868852459143</c:v>
                </c:pt>
                <c:pt idx="3520">
                  <c:v>-0.00432596685082914</c:v>
                </c:pt>
                <c:pt idx="3521">
                  <c:v>-0.00434999999999957</c:v>
                </c:pt>
                <c:pt idx="3522">
                  <c:v>-0.00432596685082643</c:v>
                </c:pt>
                <c:pt idx="3523">
                  <c:v>-0.0043932584269667</c:v>
                </c:pt>
                <c:pt idx="3524">
                  <c:v>-0.00452601156069475</c:v>
                </c:pt>
                <c:pt idx="3525">
                  <c:v>-0.00432596685082914</c:v>
                </c:pt>
                <c:pt idx="3526">
                  <c:v>-0.00432596685082888</c:v>
                </c:pt>
                <c:pt idx="3527">
                  <c:v>-0.00439887640449557</c:v>
                </c:pt>
                <c:pt idx="3528">
                  <c:v>-0.00418181818181587</c:v>
                </c:pt>
                <c:pt idx="3529">
                  <c:v>-0.00420967741935769</c:v>
                </c:pt>
                <c:pt idx="3530">
                  <c:v>-0.00432596685082888</c:v>
                </c:pt>
                <c:pt idx="3531">
                  <c:v>-0.00444886363636112</c:v>
                </c:pt>
                <c:pt idx="3532">
                  <c:v>-0.00452601156069475</c:v>
                </c:pt>
                <c:pt idx="3533">
                  <c:v>-0.00552352941176487</c:v>
                </c:pt>
                <c:pt idx="3534">
                  <c:v>-0.00457894736842091</c:v>
                </c:pt>
                <c:pt idx="3535">
                  <c:v>-0.004448863636364</c:v>
                </c:pt>
                <c:pt idx="3536">
                  <c:v>-0.00436871508379986</c:v>
                </c:pt>
                <c:pt idx="3537">
                  <c:v>-0.00358285714285663</c:v>
                </c:pt>
                <c:pt idx="3538">
                  <c:v>-0.00454651162790666</c:v>
                </c:pt>
                <c:pt idx="3539">
                  <c:v>-0.004278688524589</c:v>
                </c:pt>
                <c:pt idx="3540">
                  <c:v>-0.00418716577540188</c:v>
                </c:pt>
                <c:pt idx="3541">
                  <c:v>-0.00432596685082914</c:v>
                </c:pt>
                <c:pt idx="3542">
                  <c:v>-0.00434444444444324</c:v>
                </c:pt>
                <c:pt idx="3543">
                  <c:v>-0.00444886363636652</c:v>
                </c:pt>
                <c:pt idx="3544">
                  <c:v>-0.00455232558139326</c:v>
                </c:pt>
                <c:pt idx="3545">
                  <c:v>-0.00457894736842091</c:v>
                </c:pt>
                <c:pt idx="3546">
                  <c:v>-0.00449999999999916</c:v>
                </c:pt>
                <c:pt idx="3547">
                  <c:v>-0.00372619047619043</c:v>
                </c:pt>
                <c:pt idx="3548">
                  <c:v>-0.00444886363636652</c:v>
                </c:pt>
                <c:pt idx="3549">
                  <c:v>-0.00527528089887537</c:v>
                </c:pt>
                <c:pt idx="3550">
                  <c:v>-0.00432596685082888</c:v>
                </c:pt>
                <c:pt idx="3551">
                  <c:v>-0.00353672316384148</c:v>
                </c:pt>
                <c:pt idx="3552">
                  <c:v>-0.00460588235294085</c:v>
                </c:pt>
                <c:pt idx="3553">
                  <c:v>-0.00447428571428511</c:v>
                </c:pt>
                <c:pt idx="3554">
                  <c:v>-0.00460000000000146</c:v>
                </c:pt>
                <c:pt idx="3555">
                  <c:v>-0.00368823529411684</c:v>
                </c:pt>
                <c:pt idx="3556">
                  <c:v>-0.00441807909604502</c:v>
                </c:pt>
                <c:pt idx="3557">
                  <c:v>-0.00360344827586341</c:v>
                </c:pt>
                <c:pt idx="3558">
                  <c:v>-0.00454651162790666</c:v>
                </c:pt>
                <c:pt idx="3559">
                  <c:v>-0.00463313609467359</c:v>
                </c:pt>
                <c:pt idx="3560">
                  <c:v>-0.00455232558139584</c:v>
                </c:pt>
                <c:pt idx="3561">
                  <c:v>-0.00447428571428548</c:v>
                </c:pt>
                <c:pt idx="3562">
                  <c:v>-0.00449999999999878</c:v>
                </c:pt>
                <c:pt idx="3563">
                  <c:v>-0.00359770114942583</c:v>
                </c:pt>
                <c:pt idx="3564">
                  <c:v>-0.00449999999999916</c:v>
                </c:pt>
                <c:pt idx="3565">
                  <c:v>-0.00353672316384148</c:v>
                </c:pt>
                <c:pt idx="3566">
                  <c:v>-0.00442372881355993</c:v>
                </c:pt>
                <c:pt idx="3567">
                  <c:v>-0.00420430107527091</c:v>
                </c:pt>
                <c:pt idx="3568">
                  <c:v>-0.00328272251308696</c:v>
                </c:pt>
                <c:pt idx="3569">
                  <c:v>-0.00407291666666683</c:v>
                </c:pt>
                <c:pt idx="3570">
                  <c:v>-0.00407812500000089</c:v>
                </c:pt>
                <c:pt idx="3571">
                  <c:v>-0.00338918918919103</c:v>
                </c:pt>
                <c:pt idx="3572">
                  <c:v>-0.0042967032967008</c:v>
                </c:pt>
                <c:pt idx="3573">
                  <c:v>-0.00455232558139584</c:v>
                </c:pt>
                <c:pt idx="3574">
                  <c:v>-0.00379393939394032</c:v>
                </c:pt>
                <c:pt idx="3575">
                  <c:v>-0.00460588235293777</c:v>
                </c:pt>
                <c:pt idx="3576">
                  <c:v>-0.00423243243243476</c:v>
                </c:pt>
                <c:pt idx="3577">
                  <c:v>-0.00331216931216802</c:v>
                </c:pt>
                <c:pt idx="3578">
                  <c:v>-0.00420967741935769</c:v>
                </c:pt>
                <c:pt idx="3579">
                  <c:v>-0.00343956043955778</c:v>
                </c:pt>
                <c:pt idx="3580">
                  <c:v>-0.00439887640449557</c:v>
                </c:pt>
                <c:pt idx="3581">
                  <c:v>-0.00359770114942583</c:v>
                </c:pt>
                <c:pt idx="3582">
                  <c:v>-0.00444886363636365</c:v>
                </c:pt>
                <c:pt idx="3583">
                  <c:v>-0.00370414201183479</c:v>
                </c:pt>
                <c:pt idx="3584">
                  <c:v>-0.00449999999999916</c:v>
                </c:pt>
                <c:pt idx="3585">
                  <c:v>-0.00368235294117499</c:v>
                </c:pt>
                <c:pt idx="3586">
                  <c:v>-0.00447428571428802</c:v>
                </c:pt>
                <c:pt idx="3587">
                  <c:v>-0.00359770114942583</c:v>
                </c:pt>
                <c:pt idx="3588">
                  <c:v>-0.00423243243242976</c:v>
                </c:pt>
                <c:pt idx="3589">
                  <c:v>-0.00343956043956022</c:v>
                </c:pt>
                <c:pt idx="3590">
                  <c:v>-0.00498726114650046</c:v>
                </c:pt>
                <c:pt idx="3591">
                  <c:v>-0.00450359712230195</c:v>
                </c:pt>
                <c:pt idx="3592">
                  <c:v>-0.00588721804510926</c:v>
                </c:pt>
                <c:pt idx="3593">
                  <c:v>-0.00500800000000012</c:v>
                </c:pt>
                <c:pt idx="3594">
                  <c:v>-0.00669230769231159</c:v>
                </c:pt>
                <c:pt idx="3595">
                  <c:v>-0.00752884615384078</c:v>
                </c:pt>
                <c:pt idx="3596">
                  <c:v>-0.00569090909090853</c:v>
                </c:pt>
                <c:pt idx="3597">
                  <c:v>-0.00539655172413874</c:v>
                </c:pt>
                <c:pt idx="3598">
                  <c:v>-0.00535897435897744</c:v>
                </c:pt>
                <c:pt idx="3599">
                  <c:v>-0.00692035398229797</c:v>
                </c:pt>
                <c:pt idx="3600">
                  <c:v>-0.00652499999999772</c:v>
                </c:pt>
                <c:pt idx="3601">
                  <c:v>-0.00526050420168458</c:v>
                </c:pt>
                <c:pt idx="3602">
                  <c:v>-0.00540517241379512</c:v>
                </c:pt>
                <c:pt idx="3603">
                  <c:v>-0.00674137931033959</c:v>
                </c:pt>
                <c:pt idx="3604">
                  <c:v>-0.00550000000000137</c:v>
                </c:pt>
                <c:pt idx="3605">
                  <c:v>-0.00535042735042403</c:v>
                </c:pt>
                <c:pt idx="3606">
                  <c:v>-0.00663559322034416</c:v>
                </c:pt>
                <c:pt idx="3607">
                  <c:v>-0.00517355371900921</c:v>
                </c:pt>
                <c:pt idx="3608">
                  <c:v>-0.00652499999999772</c:v>
                </c:pt>
                <c:pt idx="3609">
                  <c:v>-0.00492913385826526</c:v>
                </c:pt>
                <c:pt idx="3610">
                  <c:v>-0.00492913385826967</c:v>
                </c:pt>
                <c:pt idx="3611">
                  <c:v>-0.00597709923664404</c:v>
                </c:pt>
                <c:pt idx="3612">
                  <c:v>-0.00616535433070352</c:v>
                </c:pt>
                <c:pt idx="3613">
                  <c:v>-0.00500800000000012</c:v>
                </c:pt>
                <c:pt idx="3614">
                  <c:v>-0.00652500000000142</c:v>
                </c:pt>
                <c:pt idx="3615">
                  <c:v>-0.00539655172413874</c:v>
                </c:pt>
                <c:pt idx="3616">
                  <c:v>-0.00535042735042923</c:v>
                </c:pt>
                <c:pt idx="3617">
                  <c:v>-0.00540517241379129</c:v>
                </c:pt>
                <c:pt idx="3618">
                  <c:v>-0.00651666666666692</c:v>
                </c:pt>
                <c:pt idx="3619">
                  <c:v>-0.00535897435897223</c:v>
                </c:pt>
                <c:pt idx="3620">
                  <c:v>-0.00549122807017947</c:v>
                </c:pt>
                <c:pt idx="3621">
                  <c:v>-0.00553982300884693</c:v>
                </c:pt>
                <c:pt idx="3622">
                  <c:v>-0.00674999999999874</c:v>
                </c:pt>
                <c:pt idx="3623">
                  <c:v>-0.00526050420167956</c:v>
                </c:pt>
                <c:pt idx="3624">
                  <c:v>-0.00652500000000142</c:v>
                </c:pt>
                <c:pt idx="3625">
                  <c:v>-0.0052166666666666</c:v>
                </c:pt>
                <c:pt idx="3626">
                  <c:v>-0.00530508474576562</c:v>
                </c:pt>
                <c:pt idx="3627">
                  <c:v>-0.00626399999999805</c:v>
                </c:pt>
                <c:pt idx="3628">
                  <c:v>-0.00485271317829398</c:v>
                </c:pt>
                <c:pt idx="3629">
                  <c:v>-0.00482307692307829</c:v>
                </c:pt>
                <c:pt idx="3630">
                  <c:v>-0.0048153846153849</c:v>
                </c:pt>
                <c:pt idx="3631">
                  <c:v>-0.00606976744186112</c:v>
                </c:pt>
                <c:pt idx="3632">
                  <c:v>-0.00513114754098553</c:v>
                </c:pt>
                <c:pt idx="3633">
                  <c:v>-0.00544347826086927</c:v>
                </c:pt>
                <c:pt idx="3634">
                  <c:v>-0.00558928571428357</c:v>
                </c:pt>
                <c:pt idx="3635">
                  <c:v>-0.00711818181818276</c:v>
                </c:pt>
                <c:pt idx="3636">
                  <c:v>-0.00517355371900435</c:v>
                </c:pt>
                <c:pt idx="3637">
                  <c:v>-0.00513934426229816</c:v>
                </c:pt>
                <c:pt idx="3638">
                  <c:v>-0.00539655172413874</c:v>
                </c:pt>
                <c:pt idx="3639">
                  <c:v>-0.00699107142857135</c:v>
                </c:pt>
                <c:pt idx="3640">
                  <c:v>-0.0045533980582522</c:v>
                </c:pt>
                <c:pt idx="3641">
                  <c:v>-0.00718348623853491</c:v>
                </c:pt>
                <c:pt idx="3642">
                  <c:v>-0.0060192307692285</c:v>
                </c:pt>
                <c:pt idx="3643">
                  <c:v>-0.00558928571428753</c:v>
                </c:pt>
                <c:pt idx="3644">
                  <c:v>-0.00669230769230509</c:v>
                </c:pt>
                <c:pt idx="3645">
                  <c:v>-0.00539655172413874</c:v>
                </c:pt>
                <c:pt idx="3646">
                  <c:v>-0.00540517241379129</c:v>
                </c:pt>
                <c:pt idx="3647">
                  <c:v>-0.00574311926605322</c:v>
                </c:pt>
                <c:pt idx="3648">
                  <c:v>-0.00569090909091441</c:v>
                </c:pt>
                <c:pt idx="3649">
                  <c:v>-0.00585046728971515</c:v>
                </c:pt>
                <c:pt idx="3650">
                  <c:v>-0.00608737864078106</c:v>
                </c:pt>
                <c:pt idx="3651">
                  <c:v>-0.00596190476190388</c:v>
                </c:pt>
                <c:pt idx="3652">
                  <c:v>-0.00558928571428753</c:v>
                </c:pt>
                <c:pt idx="3653">
                  <c:v>-0.00585046728971515</c:v>
                </c:pt>
                <c:pt idx="3654">
                  <c:v>-0.00597142857143125</c:v>
                </c:pt>
                <c:pt idx="3655">
                  <c:v>-0.00585046728971515</c:v>
                </c:pt>
                <c:pt idx="3656">
                  <c:v>-0.00539655172413874</c:v>
                </c:pt>
                <c:pt idx="3657">
                  <c:v>-0.00517355371900921</c:v>
                </c:pt>
                <c:pt idx="3658">
                  <c:v>-0.00518181818182028</c:v>
                </c:pt>
                <c:pt idx="3659">
                  <c:v>-0.00539655172413874</c:v>
                </c:pt>
                <c:pt idx="3660">
                  <c:v>-0.00553982300884693</c:v>
                </c:pt>
                <c:pt idx="3661">
                  <c:v>-0.0055398230088525</c:v>
                </c:pt>
                <c:pt idx="3662">
                  <c:v>-0.00385245901639096</c:v>
                </c:pt>
                <c:pt idx="3663">
                  <c:v>-0.00496825396825502</c:v>
                </c:pt>
                <c:pt idx="3664">
                  <c:v>-0.00513114754098553</c:v>
                </c:pt>
                <c:pt idx="3665">
                  <c:v>-0.00535897435896843</c:v>
                </c:pt>
                <c:pt idx="3666">
                  <c:v>-0.00544347826087465</c:v>
                </c:pt>
                <c:pt idx="3667">
                  <c:v>-0.00544347826086927</c:v>
                </c:pt>
                <c:pt idx="3668">
                  <c:v>-0.00513114754098075</c:v>
                </c:pt>
                <c:pt idx="3669">
                  <c:v>-0.00509756097561377</c:v>
                </c:pt>
                <c:pt idx="3670">
                  <c:v>-0.00504838709677336</c:v>
                </c:pt>
                <c:pt idx="3671">
                  <c:v>-0.00517355371900921</c:v>
                </c:pt>
                <c:pt idx="3672">
                  <c:v>-0.00513114754098075</c:v>
                </c:pt>
                <c:pt idx="3673">
                  <c:v>-0.00508943089431182</c:v>
                </c:pt>
                <c:pt idx="3674">
                  <c:v>-0.00545217391304054</c:v>
                </c:pt>
                <c:pt idx="3675">
                  <c:v>-0.00530508474576051</c:v>
                </c:pt>
                <c:pt idx="3676">
                  <c:v>-0.00508943089431182</c:v>
                </c:pt>
                <c:pt idx="3677">
                  <c:v>-0.005491228070174</c:v>
                </c:pt>
                <c:pt idx="3678">
                  <c:v>-0.00408695652173855</c:v>
                </c:pt>
                <c:pt idx="3679">
                  <c:v>-0.00544347826086927</c:v>
                </c:pt>
                <c:pt idx="3680">
                  <c:v>-0.00540517241379512</c:v>
                </c:pt>
                <c:pt idx="3681">
                  <c:v>-0.00535042735042923</c:v>
                </c:pt>
                <c:pt idx="3682">
                  <c:v>-0.00526050420167956</c:v>
                </c:pt>
                <c:pt idx="3683">
                  <c:v>-0.00563963963964029</c:v>
                </c:pt>
                <c:pt idx="3684">
                  <c:v>-0.00563963963964029</c:v>
                </c:pt>
                <c:pt idx="3685">
                  <c:v>-0.00423423423423435</c:v>
                </c:pt>
                <c:pt idx="3686">
                  <c:v>-0.00596190476190388</c:v>
                </c:pt>
                <c:pt idx="3687">
                  <c:v>-0.00423423423423435</c:v>
                </c:pt>
                <c:pt idx="3688">
                  <c:v>-0.00544347826086927</c:v>
                </c:pt>
                <c:pt idx="3689">
                  <c:v>-0.0052250000000011</c:v>
                </c:pt>
                <c:pt idx="3690">
                  <c:v>-0.00526050420167956</c:v>
                </c:pt>
                <c:pt idx="3691">
                  <c:v>-0.00539655172413491</c:v>
                </c:pt>
                <c:pt idx="3692">
                  <c:v>-0.00530508474576051</c:v>
                </c:pt>
                <c:pt idx="3693">
                  <c:v>-0.00508943089431182</c:v>
                </c:pt>
                <c:pt idx="3694">
                  <c:v>-0.00513934426229337</c:v>
                </c:pt>
                <c:pt idx="3695">
                  <c:v>-0.00397457627118709</c:v>
                </c:pt>
                <c:pt idx="3696">
                  <c:v>-0.0054521739130444</c:v>
                </c:pt>
                <c:pt idx="3697">
                  <c:v>-0.00539655172413874</c:v>
                </c:pt>
                <c:pt idx="3698">
                  <c:v>-0.00407826086956342</c:v>
                </c:pt>
                <c:pt idx="3699">
                  <c:v>-0.00549999999999978</c:v>
                </c:pt>
                <c:pt idx="3700">
                  <c:v>-0.00558928571428753</c:v>
                </c:pt>
                <c:pt idx="3701">
                  <c:v>-0.00563963963964029</c:v>
                </c:pt>
                <c:pt idx="3702">
                  <c:v>-0.00423423423423435</c:v>
                </c:pt>
                <c:pt idx="3703">
                  <c:v>-0.00535042735042403</c:v>
                </c:pt>
                <c:pt idx="3704">
                  <c:v>-0.00419642857142957</c:v>
                </c:pt>
                <c:pt idx="3705">
                  <c:v>-0.00579629629629927</c:v>
                </c:pt>
                <c:pt idx="3706">
                  <c:v>-0.00544347826086927</c:v>
                </c:pt>
                <c:pt idx="3707">
                  <c:v>-0.0052166666666666</c:v>
                </c:pt>
                <c:pt idx="3708">
                  <c:v>-0.00535897435897223</c:v>
                </c:pt>
                <c:pt idx="3709">
                  <c:v>-0.00404310344827491</c:v>
                </c:pt>
                <c:pt idx="3710">
                  <c:v>-0.00564864864865056</c:v>
                </c:pt>
                <c:pt idx="3711">
                  <c:v>-0.00411403508772073</c:v>
                </c:pt>
                <c:pt idx="3712">
                  <c:v>-0.00540517241378982</c:v>
                </c:pt>
                <c:pt idx="3713">
                  <c:v>-0.00375199999999865</c:v>
                </c:pt>
                <c:pt idx="3714">
                  <c:v>-0.00500800000000012</c:v>
                </c:pt>
                <c:pt idx="3715">
                  <c:v>-0.00501600000000124</c:v>
                </c:pt>
                <c:pt idx="3716">
                  <c:v>-0.00470676691729602</c:v>
                </c:pt>
                <c:pt idx="3717">
                  <c:v>-0.00328671328671241</c:v>
                </c:pt>
                <c:pt idx="3718">
                  <c:v>-0.00425850340135925</c:v>
                </c:pt>
                <c:pt idx="3719">
                  <c:v>-0.00312666666666601</c:v>
                </c:pt>
                <c:pt idx="3720">
                  <c:v>-0.00384662576687186</c:v>
                </c:pt>
                <c:pt idx="3721">
                  <c:v>-0.00370414201183479</c:v>
                </c:pt>
                <c:pt idx="3722">
                  <c:v>-0.00355681818181967</c:v>
                </c:pt>
                <c:pt idx="3723">
                  <c:v>-0.00363953488372048</c:v>
                </c:pt>
                <c:pt idx="3724">
                  <c:v>-0.00276470588235158</c:v>
                </c:pt>
                <c:pt idx="3725">
                  <c:v>-0.00281437125748626</c:v>
                </c:pt>
                <c:pt idx="3726">
                  <c:v>-0.00388819875776267</c:v>
                </c:pt>
                <c:pt idx="3727">
                  <c:v>-0.00311258278145771</c:v>
                </c:pt>
                <c:pt idx="3728">
                  <c:v>-0.00406493506493526</c:v>
                </c:pt>
                <c:pt idx="3729">
                  <c:v>-0.00393710691823929</c:v>
                </c:pt>
                <c:pt idx="3730">
                  <c:v>-0.00406493506493526</c:v>
                </c:pt>
                <c:pt idx="3731">
                  <c:v>-0.00407142857142679</c:v>
                </c:pt>
                <c:pt idx="3732">
                  <c:v>-0.0029683544303812</c:v>
                </c:pt>
                <c:pt idx="3733">
                  <c:v>-0.00394339622641348</c:v>
                </c:pt>
                <c:pt idx="3734">
                  <c:v>-0.00293125000000022</c:v>
                </c:pt>
                <c:pt idx="3735">
                  <c:v>-0.00384049079754585</c:v>
                </c:pt>
                <c:pt idx="3736">
                  <c:v>-0.00301282051282131</c:v>
                </c:pt>
                <c:pt idx="3737">
                  <c:v>-0.00384049079754585</c:v>
                </c:pt>
                <c:pt idx="3738">
                  <c:v>-0.00387037037036776</c:v>
                </c:pt>
                <c:pt idx="3739">
                  <c:v>-0.00374850299401395</c:v>
                </c:pt>
                <c:pt idx="3740">
                  <c:v>-0.00377108433734827</c:v>
                </c:pt>
                <c:pt idx="3741">
                  <c:v>-0.00379393939394032</c:v>
                </c:pt>
                <c:pt idx="3742">
                  <c:v>-0.00286585365853663</c:v>
                </c:pt>
                <c:pt idx="3743">
                  <c:v>-0.00290123456790043</c:v>
                </c:pt>
                <c:pt idx="3744">
                  <c:v>-0.00372619047619043</c:v>
                </c:pt>
                <c:pt idx="3745">
                  <c:v>-0.00359770114942583</c:v>
                </c:pt>
                <c:pt idx="3746">
                  <c:v>-0.00270114942528753</c:v>
                </c:pt>
                <c:pt idx="3747">
                  <c:v>-0.00355681818181737</c:v>
                </c:pt>
                <c:pt idx="3748">
                  <c:v>-0.00255434782608964</c:v>
                </c:pt>
                <c:pt idx="3749">
                  <c:v>-0.0034207650273202</c:v>
                </c:pt>
                <c:pt idx="3750">
                  <c:v>-0.00262569832402505</c:v>
                </c:pt>
                <c:pt idx="3751">
                  <c:v>-0.00355681818181485</c:v>
                </c:pt>
                <c:pt idx="3752">
                  <c:v>-0.00359770114942583</c:v>
                </c:pt>
                <c:pt idx="3753">
                  <c:v>-0.00361849710982664</c:v>
                </c:pt>
                <c:pt idx="3754">
                  <c:v>-0.00283132530120373</c:v>
                </c:pt>
                <c:pt idx="3755">
                  <c:v>-0.00361849710982664</c:v>
                </c:pt>
                <c:pt idx="3756">
                  <c:v>-0.00363953488372048</c:v>
                </c:pt>
                <c:pt idx="3757">
                  <c:v>-0.0029375000000004</c:v>
                </c:pt>
                <c:pt idx="3758">
                  <c:v>-0.00295597484277006</c:v>
                </c:pt>
                <c:pt idx="3759">
                  <c:v>-0.00398726114649592</c:v>
                </c:pt>
                <c:pt idx="3760">
                  <c:v>-0.00370414201183216</c:v>
                </c:pt>
                <c:pt idx="3761">
                  <c:v>-0.00372619047619043</c:v>
                </c:pt>
                <c:pt idx="3762">
                  <c:v>-0.00286585365853934</c:v>
                </c:pt>
                <c:pt idx="3763">
                  <c:v>-0.00377108433734818</c:v>
                </c:pt>
                <c:pt idx="3764">
                  <c:v>-0.00375449101796433</c:v>
                </c:pt>
                <c:pt idx="3765">
                  <c:v>-0.0037485029940114</c:v>
                </c:pt>
                <c:pt idx="3766">
                  <c:v>-0.00374850299401395</c:v>
                </c:pt>
                <c:pt idx="3767">
                  <c:v>-0.00278106508875564</c:v>
                </c:pt>
                <c:pt idx="3768">
                  <c:v>-0.00377108433735085</c:v>
                </c:pt>
                <c:pt idx="3769">
                  <c:v>-0.00391250000000087</c:v>
                </c:pt>
                <c:pt idx="3770">
                  <c:v>-0.00297468354430332</c:v>
                </c:pt>
                <c:pt idx="3771">
                  <c:v>-0.00386419753086347</c:v>
                </c:pt>
                <c:pt idx="3772">
                  <c:v>-0.00386419753086347</c:v>
                </c:pt>
                <c:pt idx="3773">
                  <c:v>-0.0029375000000004</c:v>
                </c:pt>
                <c:pt idx="3774">
                  <c:v>-0.00384049079754585</c:v>
                </c:pt>
                <c:pt idx="3775">
                  <c:v>-0.00366081871345177</c:v>
                </c:pt>
                <c:pt idx="3776">
                  <c:v>-0.00368823529411698</c:v>
                </c:pt>
                <c:pt idx="3777">
                  <c:v>-0.00353672316384148</c:v>
                </c:pt>
                <c:pt idx="3778">
                  <c:v>-0.00267045454545543</c:v>
                </c:pt>
                <c:pt idx="3779">
                  <c:v>-0.00452023121387313</c:v>
                </c:pt>
                <c:pt idx="3780">
                  <c:v>-0.00264044943820212</c:v>
                </c:pt>
                <c:pt idx="3781">
                  <c:v>-0.00355681818181737</c:v>
                </c:pt>
                <c:pt idx="3782">
                  <c:v>-0.00340760869565118</c:v>
                </c:pt>
                <c:pt idx="3783">
                  <c:v>-0.00334759358288757</c:v>
                </c:pt>
                <c:pt idx="3784">
                  <c:v>-0.00340217391304413</c:v>
                </c:pt>
                <c:pt idx="3785">
                  <c:v>-0.00340217391304203</c:v>
                </c:pt>
                <c:pt idx="3786">
                  <c:v>-0.00267045454545543</c:v>
                </c:pt>
                <c:pt idx="3787">
                  <c:v>-0.00370414201183479</c:v>
                </c:pt>
                <c:pt idx="3788">
                  <c:v>-0.00359770114942348</c:v>
                </c:pt>
                <c:pt idx="3789">
                  <c:v>-0.00368823529411945</c:v>
                </c:pt>
                <c:pt idx="3790">
                  <c:v>-0.00372619047619043</c:v>
                </c:pt>
                <c:pt idx="3791">
                  <c:v>-0.00357714285714387</c:v>
                </c:pt>
                <c:pt idx="3792">
                  <c:v>-0.00359770114942583</c:v>
                </c:pt>
                <c:pt idx="3793">
                  <c:v>-0.00362427745664569</c:v>
                </c:pt>
                <c:pt idx="3794">
                  <c:v>-0.00359770114942348</c:v>
                </c:pt>
                <c:pt idx="3795">
                  <c:v>-0.0027916666666682</c:v>
                </c:pt>
                <c:pt idx="3796">
                  <c:v>-0.00360344827586086</c:v>
                </c:pt>
                <c:pt idx="3797">
                  <c:v>-0.00374850299401395</c:v>
                </c:pt>
                <c:pt idx="3798">
                  <c:v>-0.00279761904761877</c:v>
                </c:pt>
                <c:pt idx="3799">
                  <c:v>-0.00357714285714155</c:v>
                </c:pt>
                <c:pt idx="3800">
                  <c:v>-0.00343956043956022</c:v>
                </c:pt>
                <c:pt idx="3801">
                  <c:v>-0.00343956043956022</c:v>
                </c:pt>
                <c:pt idx="3802">
                  <c:v>-0.00348333333333516</c:v>
                </c:pt>
                <c:pt idx="3803">
                  <c:v>-0.00254891304347777</c:v>
                </c:pt>
                <c:pt idx="3804">
                  <c:v>-0.00357714285714155</c:v>
                </c:pt>
                <c:pt idx="3805">
                  <c:v>-0.00362427745664826</c:v>
                </c:pt>
                <c:pt idx="3806">
                  <c:v>-0.00386419753086618</c:v>
                </c:pt>
                <c:pt idx="3807">
                  <c:v>-0.00396202531645541</c:v>
                </c:pt>
                <c:pt idx="3808">
                  <c:v>-0.00283132530120373</c:v>
                </c:pt>
                <c:pt idx="3809">
                  <c:v>-0.00368235294117745</c:v>
                </c:pt>
                <c:pt idx="3810">
                  <c:v>-0.00276470588235343</c:v>
                </c:pt>
                <c:pt idx="3811">
                  <c:v>-0.00357714285714155</c:v>
                </c:pt>
                <c:pt idx="3812">
                  <c:v>-0.00366081871345177</c:v>
                </c:pt>
                <c:pt idx="3813">
                  <c:v>-0.00268571428571307</c:v>
                </c:pt>
                <c:pt idx="3814">
                  <c:v>-0.00366081871345177</c:v>
                </c:pt>
                <c:pt idx="3815">
                  <c:v>-0.00368235294117499</c:v>
                </c:pt>
                <c:pt idx="3816">
                  <c:v>-0.00377710843373724</c:v>
                </c:pt>
                <c:pt idx="3817">
                  <c:v>-0.0038170731707321</c:v>
                </c:pt>
                <c:pt idx="3818">
                  <c:v>-0.00374850299400874</c:v>
                </c:pt>
                <c:pt idx="3819">
                  <c:v>-0.00368235294117745</c:v>
                </c:pt>
                <c:pt idx="3820">
                  <c:v>-0.00361849710982664</c:v>
                </c:pt>
                <c:pt idx="3821">
                  <c:v>-0.00268571428571307</c:v>
                </c:pt>
                <c:pt idx="3822">
                  <c:v>-0.00359770114942583</c:v>
                </c:pt>
                <c:pt idx="3823">
                  <c:v>-0.00364534883720967</c:v>
                </c:pt>
                <c:pt idx="3824">
                  <c:v>-0.00377108433735085</c:v>
                </c:pt>
                <c:pt idx="3825">
                  <c:v>-0.00379393939393771</c:v>
                </c:pt>
                <c:pt idx="3826">
                  <c:v>-0.00366081871345177</c:v>
                </c:pt>
                <c:pt idx="3827">
                  <c:v>-0.00364534883720967</c:v>
                </c:pt>
                <c:pt idx="3828">
                  <c:v>-0.00379393939394032</c:v>
                </c:pt>
                <c:pt idx="3829">
                  <c:v>-0.0038170731707321</c:v>
                </c:pt>
                <c:pt idx="3830">
                  <c:v>-0.00273255813953431</c:v>
                </c:pt>
                <c:pt idx="3831">
                  <c:v>-0.00363953488372048</c:v>
                </c:pt>
                <c:pt idx="3832">
                  <c:v>-0.00268571428571481</c:v>
                </c:pt>
                <c:pt idx="3833">
                  <c:v>-0.00361849710982664</c:v>
                </c:pt>
                <c:pt idx="3834">
                  <c:v>-0.00377108433734827</c:v>
                </c:pt>
                <c:pt idx="3835">
                  <c:v>-0.00368235294117745</c:v>
                </c:pt>
                <c:pt idx="3836">
                  <c:v>-0.00377710843373198</c:v>
                </c:pt>
                <c:pt idx="3837">
                  <c:v>-0.00272674418604771</c:v>
                </c:pt>
                <c:pt idx="3838">
                  <c:v>-0.00368235294117745</c:v>
                </c:pt>
                <c:pt idx="3839">
                  <c:v>-0.00377710843373457</c:v>
                </c:pt>
                <c:pt idx="3840">
                  <c:v>-0.00452023121387313</c:v>
                </c:pt>
                <c:pt idx="3841">
                  <c:v>-0.00344505494505549</c:v>
                </c:pt>
                <c:pt idx="3842">
                  <c:v>-0.003497206703909</c:v>
                </c:pt>
                <c:pt idx="3843">
                  <c:v>-0.00374850299401395</c:v>
                </c:pt>
                <c:pt idx="3844">
                  <c:v>-0.00278106508875751</c:v>
                </c:pt>
                <c:pt idx="3845">
                  <c:v>-0.00386419753086347</c:v>
                </c:pt>
                <c:pt idx="3846">
                  <c:v>-0.00288343558282171</c:v>
                </c:pt>
                <c:pt idx="3847">
                  <c:v>-0.00377108433734827</c:v>
                </c:pt>
                <c:pt idx="3848">
                  <c:v>-0.00374850299401395</c:v>
                </c:pt>
                <c:pt idx="3849">
                  <c:v>-0.00377108433734827</c:v>
                </c:pt>
                <c:pt idx="3850">
                  <c:v>-0.00379999999999909</c:v>
                </c:pt>
                <c:pt idx="3851">
                  <c:v>-0.00384049079754585</c:v>
                </c:pt>
                <c:pt idx="3852">
                  <c:v>-0.0028484848484853</c:v>
                </c:pt>
                <c:pt idx="3853">
                  <c:v>-0.00363953488372048</c:v>
                </c:pt>
                <c:pt idx="3854">
                  <c:v>-0.00452601156069475</c:v>
                </c:pt>
                <c:pt idx="3855">
                  <c:v>-0.00361849710982664</c:v>
                </c:pt>
                <c:pt idx="3856">
                  <c:v>-0.00351685393258441</c:v>
                </c:pt>
                <c:pt idx="3857">
                  <c:v>-0.0033655913978489</c:v>
                </c:pt>
                <c:pt idx="3858">
                  <c:v>-0.0033351063829774</c:v>
                </c:pt>
                <c:pt idx="3859">
                  <c:v>-0.00343956043956022</c:v>
                </c:pt>
                <c:pt idx="3860">
                  <c:v>-0.00361849710982664</c:v>
                </c:pt>
                <c:pt idx="3861">
                  <c:v>-0.00372619047619043</c:v>
                </c:pt>
                <c:pt idx="3862">
                  <c:v>-0.00374850299401395</c:v>
                </c:pt>
                <c:pt idx="3863">
                  <c:v>-0.00364534883720967</c:v>
                </c:pt>
                <c:pt idx="3864">
                  <c:v>-0.00267999999999799</c:v>
                </c:pt>
                <c:pt idx="3865">
                  <c:v>-0.00450000000000172</c:v>
                </c:pt>
                <c:pt idx="3866">
                  <c:v>-0.00276470588235343</c:v>
                </c:pt>
                <c:pt idx="3867">
                  <c:v>-0.00372619047619043</c:v>
                </c:pt>
                <c:pt idx="3868">
                  <c:v>-0.00363953488372048</c:v>
                </c:pt>
                <c:pt idx="3869">
                  <c:v>-0.00362427745664569</c:v>
                </c:pt>
                <c:pt idx="3870">
                  <c:v>-0.00359770114942583</c:v>
                </c:pt>
                <c:pt idx="3871">
                  <c:v>-0.00447428571428802</c:v>
                </c:pt>
                <c:pt idx="3872">
                  <c:v>-0.00274269005847775</c:v>
                </c:pt>
                <c:pt idx="3873">
                  <c:v>-0.00366081871344933</c:v>
                </c:pt>
                <c:pt idx="3874">
                  <c:v>-0.00368823529411945</c:v>
                </c:pt>
                <c:pt idx="3875">
                  <c:v>-0.00275882352941143</c:v>
                </c:pt>
                <c:pt idx="3876">
                  <c:v>-0.00362427745664826</c:v>
                </c:pt>
                <c:pt idx="3877">
                  <c:v>-0.00363953488372048</c:v>
                </c:pt>
                <c:pt idx="3878">
                  <c:v>-0.00386419753086347</c:v>
                </c:pt>
                <c:pt idx="3879">
                  <c:v>-0.00396202531645541</c:v>
                </c:pt>
                <c:pt idx="3880">
                  <c:v>-0.00382317073170856</c:v>
                </c:pt>
                <c:pt idx="3881">
                  <c:v>-0.00372619047619043</c:v>
                </c:pt>
                <c:pt idx="3882">
                  <c:v>-0.00374850299401395</c:v>
                </c:pt>
                <c:pt idx="3883">
                  <c:v>-0.00359770114942092</c:v>
                </c:pt>
                <c:pt idx="3884">
                  <c:v>-0.00357714285714387</c:v>
                </c:pt>
                <c:pt idx="3885">
                  <c:v>-0.00356249999999998</c:v>
                </c:pt>
                <c:pt idx="3886">
                  <c:v>-0.00262011173184302</c:v>
                </c:pt>
                <c:pt idx="3887">
                  <c:v>-0.00348333333333516</c:v>
                </c:pt>
                <c:pt idx="3888">
                  <c:v>-0.00355681818181737</c:v>
                </c:pt>
                <c:pt idx="3889">
                  <c:v>-0.00355681818181737</c:v>
                </c:pt>
                <c:pt idx="3890">
                  <c:v>-0.00357714285714387</c:v>
                </c:pt>
                <c:pt idx="3891">
                  <c:v>-0.00364534883720967</c:v>
                </c:pt>
                <c:pt idx="3892">
                  <c:v>-0.00359770114942583</c:v>
                </c:pt>
                <c:pt idx="3893">
                  <c:v>-0.00366081871345177</c:v>
                </c:pt>
                <c:pt idx="3894">
                  <c:v>-0.00368235294117499</c:v>
                </c:pt>
                <c:pt idx="3895">
                  <c:v>-0.00384049079754585</c:v>
                </c:pt>
                <c:pt idx="3896">
                  <c:v>-0.00375449101796422</c:v>
                </c:pt>
                <c:pt idx="3897">
                  <c:v>-0.00359770114942348</c:v>
                </c:pt>
                <c:pt idx="3898">
                  <c:v>-0.00274853801169677</c:v>
                </c:pt>
                <c:pt idx="3899">
                  <c:v>-0.0048271604938265</c:v>
                </c:pt>
                <c:pt idx="3900">
                  <c:v>-0.00283132530120567</c:v>
                </c:pt>
                <c:pt idx="3901">
                  <c:v>-0.0037041420118323</c:v>
                </c:pt>
                <c:pt idx="3902">
                  <c:v>-0.00368823529411945</c:v>
                </c:pt>
                <c:pt idx="3903">
                  <c:v>-0.00465476190476209</c:v>
                </c:pt>
                <c:pt idx="3904">
                  <c:v>-0.00377710843373457</c:v>
                </c:pt>
                <c:pt idx="3905">
                  <c:v>-0.00386419753086347</c:v>
                </c:pt>
                <c:pt idx="3906">
                  <c:v>-0.00379393939394032</c:v>
                </c:pt>
                <c:pt idx="3907">
                  <c:v>-0.0037041420118323</c:v>
                </c:pt>
                <c:pt idx="3908">
                  <c:v>-0.00368823529411945</c:v>
                </c:pt>
                <c:pt idx="3909">
                  <c:v>-0.00269540229884994</c:v>
                </c:pt>
                <c:pt idx="3910">
                  <c:v>-0.00357714285714155</c:v>
                </c:pt>
                <c:pt idx="3911">
                  <c:v>-0.00362427745664826</c:v>
                </c:pt>
                <c:pt idx="3912">
                  <c:v>-0.00359770114942583</c:v>
                </c:pt>
                <c:pt idx="3913">
                  <c:v>-0.004448863636364</c:v>
                </c:pt>
                <c:pt idx="3914">
                  <c:v>-0.00363953488372048</c:v>
                </c:pt>
                <c:pt idx="3915">
                  <c:v>-0.00279761904761877</c:v>
                </c:pt>
                <c:pt idx="3916">
                  <c:v>-0.00379393939394032</c:v>
                </c:pt>
                <c:pt idx="3917">
                  <c:v>-0.0047168674698792</c:v>
                </c:pt>
                <c:pt idx="3918">
                  <c:v>-0.00379393939394032</c:v>
                </c:pt>
                <c:pt idx="3919">
                  <c:v>-0.00366081871344933</c:v>
                </c:pt>
                <c:pt idx="3920">
                  <c:v>-0.00377108433735085</c:v>
                </c:pt>
                <c:pt idx="3921">
                  <c:v>-0.003732142857141</c:v>
                </c:pt>
                <c:pt idx="3922">
                  <c:v>-0.00361849710982664</c:v>
                </c:pt>
                <c:pt idx="3923">
                  <c:v>-0.00280838323353407</c:v>
                </c:pt>
                <c:pt idx="3924">
                  <c:v>-0.00480368098159327</c:v>
                </c:pt>
                <c:pt idx="3925">
                  <c:v>-0.0038170731707321</c:v>
                </c:pt>
                <c:pt idx="3926">
                  <c:v>-0.0038703703703705</c:v>
                </c:pt>
                <c:pt idx="3927">
                  <c:v>-0.00384049079754585</c:v>
                </c:pt>
                <c:pt idx="3928">
                  <c:v>-0.00361849710982664</c:v>
                </c:pt>
                <c:pt idx="3929">
                  <c:v>-0.00368235294117745</c:v>
                </c:pt>
                <c:pt idx="3930">
                  <c:v>-0.00466071428571266</c:v>
                </c:pt>
                <c:pt idx="3931">
                  <c:v>-0.00268571428571481</c:v>
                </c:pt>
                <c:pt idx="3932">
                  <c:v>-0.00437430167597942</c:v>
                </c:pt>
                <c:pt idx="3933">
                  <c:v>-0.00345856353591092</c:v>
                </c:pt>
                <c:pt idx="3934">
                  <c:v>-0.00347777777777663</c:v>
                </c:pt>
                <c:pt idx="3935">
                  <c:v>-0.00357714285714387</c:v>
                </c:pt>
                <c:pt idx="3936">
                  <c:v>-0.00368823529411945</c:v>
                </c:pt>
                <c:pt idx="3937">
                  <c:v>-0.00370414201183479</c:v>
                </c:pt>
                <c:pt idx="3938">
                  <c:v>-0.00361849710982407</c:v>
                </c:pt>
                <c:pt idx="3939">
                  <c:v>-0.0037041420118323</c:v>
                </c:pt>
                <c:pt idx="3940">
                  <c:v>-0.00387037037037322</c:v>
                </c:pt>
                <c:pt idx="3941">
                  <c:v>-0.00370414201183479</c:v>
                </c:pt>
                <c:pt idx="3942">
                  <c:v>-0.00363953488372048</c:v>
                </c:pt>
                <c:pt idx="3943">
                  <c:v>-0.00377108433734827</c:v>
                </c:pt>
                <c:pt idx="3944">
                  <c:v>-0.00370414201183479</c:v>
                </c:pt>
                <c:pt idx="3945">
                  <c:v>-0.00389440993789051</c:v>
                </c:pt>
                <c:pt idx="3946">
                  <c:v>-0.00368235294117499</c:v>
                </c:pt>
                <c:pt idx="3947">
                  <c:v>-0.00379393939394032</c:v>
                </c:pt>
                <c:pt idx="3948">
                  <c:v>-0.00457894736841831</c:v>
                </c:pt>
                <c:pt idx="3949">
                  <c:v>-0.00368235294117745</c:v>
                </c:pt>
                <c:pt idx="3950">
                  <c:v>-0.00361849710982664</c:v>
                </c:pt>
                <c:pt idx="3951">
                  <c:v>-0.00362427745664826</c:v>
                </c:pt>
                <c:pt idx="3952">
                  <c:v>-0.00363953488372048</c:v>
                </c:pt>
                <c:pt idx="3953">
                  <c:v>-0.00361849710982664</c:v>
                </c:pt>
                <c:pt idx="3954">
                  <c:v>-0.00267045454545543</c:v>
                </c:pt>
                <c:pt idx="3955">
                  <c:v>-0.00449999999999622</c:v>
                </c:pt>
                <c:pt idx="3956">
                  <c:v>-0.00361849710982664</c:v>
                </c:pt>
                <c:pt idx="3957">
                  <c:v>-0.00275882352941405</c:v>
                </c:pt>
                <c:pt idx="3958">
                  <c:v>-0.00466071428571266</c:v>
                </c:pt>
                <c:pt idx="3959">
                  <c:v>-0.00362427745664826</c:v>
                </c:pt>
                <c:pt idx="3960">
                  <c:v>-0.00361849710982664</c:v>
                </c:pt>
                <c:pt idx="3961">
                  <c:v>-0.00353672316384148</c:v>
                </c:pt>
                <c:pt idx="3962">
                  <c:v>-0.00359770114942583</c:v>
                </c:pt>
                <c:pt idx="3963">
                  <c:v>-0.00377108433735085</c:v>
                </c:pt>
                <c:pt idx="3964">
                  <c:v>-0.00486335403726381</c:v>
                </c:pt>
                <c:pt idx="3965">
                  <c:v>-0.00386419753086347</c:v>
                </c:pt>
                <c:pt idx="3966">
                  <c:v>-0.00380000000000178</c:v>
                </c:pt>
                <c:pt idx="3967">
                  <c:v>-0.00386419753086347</c:v>
                </c:pt>
                <c:pt idx="3968">
                  <c:v>-0.00460588235294085</c:v>
                </c:pt>
                <c:pt idx="3969">
                  <c:v>-0.00355681818181737</c:v>
                </c:pt>
                <c:pt idx="3970">
                  <c:v>-0.00357714285714387</c:v>
                </c:pt>
                <c:pt idx="3971">
                  <c:v>-0.00347777777777883</c:v>
                </c:pt>
                <c:pt idx="3972">
                  <c:v>-0.00252688172042947</c:v>
                </c:pt>
                <c:pt idx="3973">
                  <c:v>-0.00338378378378279</c:v>
                </c:pt>
                <c:pt idx="3974">
                  <c:v>-0.00331746031746176</c:v>
                </c:pt>
                <c:pt idx="3975">
                  <c:v>-0.00329473684210637</c:v>
                </c:pt>
                <c:pt idx="3976">
                  <c:v>-0.00347777777777663</c:v>
                </c:pt>
                <c:pt idx="3977">
                  <c:v>-0.00353672316384148</c:v>
                </c:pt>
                <c:pt idx="3978">
                  <c:v>-0.00363953488372289</c:v>
                </c:pt>
                <c:pt idx="3979">
                  <c:v>-0.00364534883720708</c:v>
                </c:pt>
                <c:pt idx="3980">
                  <c:v>-0.00370414201183479</c:v>
                </c:pt>
                <c:pt idx="3981">
                  <c:v>-0.00460588235294038</c:v>
                </c:pt>
                <c:pt idx="3982">
                  <c:v>-0.00269540229884994</c:v>
                </c:pt>
                <c:pt idx="3983">
                  <c:v>-0.00350279329609077</c:v>
                </c:pt>
                <c:pt idx="3984">
                  <c:v>-0.00343956043956022</c:v>
                </c:pt>
                <c:pt idx="3985">
                  <c:v>-0.00338378378378487</c:v>
                </c:pt>
                <c:pt idx="3986">
                  <c:v>-0.00343956043956022</c:v>
                </c:pt>
                <c:pt idx="3987">
                  <c:v>-0.00366666666666392</c:v>
                </c:pt>
                <c:pt idx="3988">
                  <c:v>-0.0037485029940114</c:v>
                </c:pt>
                <c:pt idx="3989">
                  <c:v>-0.00372619047619043</c:v>
                </c:pt>
                <c:pt idx="3990">
                  <c:v>-0.00370414201183479</c:v>
                </c:pt>
                <c:pt idx="3991">
                  <c:v>-0.00352247191011329</c:v>
                </c:pt>
                <c:pt idx="3992">
                  <c:v>-0.00343956043956022</c:v>
                </c:pt>
                <c:pt idx="3993">
                  <c:v>-0.00340217391304413</c:v>
                </c:pt>
                <c:pt idx="3994">
                  <c:v>-0.00357714285714387</c:v>
                </c:pt>
                <c:pt idx="3995">
                  <c:v>-0.00377108433734827</c:v>
                </c:pt>
                <c:pt idx="3996">
                  <c:v>-0.00366666666666896</c:v>
                </c:pt>
                <c:pt idx="3997">
                  <c:v>-0.00271098265895853</c:v>
                </c:pt>
                <c:pt idx="3998">
                  <c:v>-0.00371005917159893</c:v>
                </c:pt>
                <c:pt idx="3999">
                  <c:v>-0.00377108433734827</c:v>
                </c:pt>
                <c:pt idx="4000">
                  <c:v>-0.00384049079754313</c:v>
                </c:pt>
                <c:pt idx="4001">
                  <c:v>-0.00386419753086347</c:v>
                </c:pt>
                <c:pt idx="4002">
                  <c:v>-0.00283132530120834</c:v>
                </c:pt>
                <c:pt idx="4003">
                  <c:v>-0.00370414201183216</c:v>
                </c:pt>
                <c:pt idx="4004">
                  <c:v>-0.00357714285714155</c:v>
                </c:pt>
                <c:pt idx="4005">
                  <c:v>-0.00364534883721207</c:v>
                </c:pt>
                <c:pt idx="4006">
                  <c:v>-0.00366081871344933</c:v>
                </c:pt>
                <c:pt idx="4007">
                  <c:v>-0.00361849710982664</c:v>
                </c:pt>
                <c:pt idx="4008">
                  <c:v>-0.00359770114942583</c:v>
                </c:pt>
                <c:pt idx="4009">
                  <c:v>-0.0026704545454537</c:v>
                </c:pt>
                <c:pt idx="4010">
                  <c:v>-0.00361849710982664</c:v>
                </c:pt>
                <c:pt idx="4011">
                  <c:v>-0.00373214285714364</c:v>
                </c:pt>
                <c:pt idx="4012">
                  <c:v>-0.00368235294117745</c:v>
                </c:pt>
                <c:pt idx="4013">
                  <c:v>-0.00272674418604512</c:v>
                </c:pt>
                <c:pt idx="4014">
                  <c:v>-0.00364534883720967</c:v>
                </c:pt>
                <c:pt idx="4015">
                  <c:v>-0.00377108433735085</c:v>
                </c:pt>
                <c:pt idx="4016">
                  <c:v>-0.0037485029940114</c:v>
                </c:pt>
                <c:pt idx="4017">
                  <c:v>-0.00366081871345177</c:v>
                </c:pt>
                <c:pt idx="4018">
                  <c:v>-0.00362427745664569</c:v>
                </c:pt>
                <c:pt idx="4019">
                  <c:v>-0.00353672316384148</c:v>
                </c:pt>
                <c:pt idx="4020">
                  <c:v>-0.00366081871344933</c:v>
                </c:pt>
                <c:pt idx="4021">
                  <c:v>-0.00265536723163794</c:v>
                </c:pt>
                <c:pt idx="4022">
                  <c:v>-0.00366081871345177</c:v>
                </c:pt>
                <c:pt idx="4023">
                  <c:v>-0.00355681818181737</c:v>
                </c:pt>
                <c:pt idx="4024">
                  <c:v>-0.00353672316384148</c:v>
                </c:pt>
                <c:pt idx="4025">
                  <c:v>-0.00354237288135867</c:v>
                </c:pt>
                <c:pt idx="4026">
                  <c:v>-0.00368235294117499</c:v>
                </c:pt>
                <c:pt idx="4027">
                  <c:v>-0.0038170731707321</c:v>
                </c:pt>
                <c:pt idx="4028">
                  <c:v>-0.00379393939394032</c:v>
                </c:pt>
                <c:pt idx="4029">
                  <c:v>-0.00360344827586086</c:v>
                </c:pt>
                <c:pt idx="4030">
                  <c:v>-0.00347777777777663</c:v>
                </c:pt>
                <c:pt idx="4031">
                  <c:v>-0.00342076502732262</c:v>
                </c:pt>
                <c:pt idx="4032">
                  <c:v>-0.00349720670391122</c:v>
                </c:pt>
                <c:pt idx="4033">
                  <c:v>-0.00261111111111002</c:v>
                </c:pt>
                <c:pt idx="4034">
                  <c:v>-0.00351685393258441</c:v>
                </c:pt>
                <c:pt idx="4035">
                  <c:v>-0.00270114942528753</c:v>
                </c:pt>
                <c:pt idx="4036">
                  <c:v>-0.0046607142857153</c:v>
                </c:pt>
                <c:pt idx="4037">
                  <c:v>-0.00272674418604512</c:v>
                </c:pt>
                <c:pt idx="4038">
                  <c:v>-0.00360344827586341</c:v>
                </c:pt>
                <c:pt idx="4039">
                  <c:v>-0.00349720670391122</c:v>
                </c:pt>
                <c:pt idx="4040">
                  <c:v>-0.00347777777777883</c:v>
                </c:pt>
                <c:pt idx="4041">
                  <c:v>-0.00270114942528576</c:v>
                </c:pt>
                <c:pt idx="4042">
                  <c:v>-0.00415957446808569</c:v>
                </c:pt>
                <c:pt idx="4043">
                  <c:v>-0.00335294117646883</c:v>
                </c:pt>
                <c:pt idx="4044">
                  <c:v>-0.00340217391304413</c:v>
                </c:pt>
                <c:pt idx="4045">
                  <c:v>-0.00259668508287219</c:v>
                </c:pt>
                <c:pt idx="4046">
                  <c:v>-0.00353672316384375</c:v>
                </c:pt>
                <c:pt idx="4047">
                  <c:v>-0.00273255813953431</c:v>
                </c:pt>
                <c:pt idx="4048">
                  <c:v>-0.00366081871344933</c:v>
                </c:pt>
                <c:pt idx="4049">
                  <c:v>-0.00368235294117745</c:v>
                </c:pt>
                <c:pt idx="4050">
                  <c:v>-0.00384049079754585</c:v>
                </c:pt>
                <c:pt idx="4051">
                  <c:v>-0.0037485029940114</c:v>
                </c:pt>
                <c:pt idx="4052">
                  <c:v>-0.00283132530120567</c:v>
                </c:pt>
                <c:pt idx="4053">
                  <c:v>-0.00368235294117499</c:v>
                </c:pt>
                <c:pt idx="4054">
                  <c:v>-0.00271676300578015</c:v>
                </c:pt>
                <c:pt idx="4055">
                  <c:v>-0.00357714285714387</c:v>
                </c:pt>
                <c:pt idx="4056">
                  <c:v>-0.00356249999999998</c:v>
                </c:pt>
                <c:pt idx="4057">
                  <c:v>-0.00264971751412473</c:v>
                </c:pt>
                <c:pt idx="4058">
                  <c:v>-0.00353672316384148</c:v>
                </c:pt>
                <c:pt idx="4059">
                  <c:v>-0.00252688172042947</c:v>
                </c:pt>
                <c:pt idx="4060">
                  <c:v>-0.00331216931217002</c:v>
                </c:pt>
                <c:pt idx="4061">
                  <c:v>-0.00262569832402257</c:v>
                </c:pt>
                <c:pt idx="4062">
                  <c:v>-0.00347777777777663</c:v>
                </c:pt>
                <c:pt idx="4063">
                  <c:v>-0.00342076502732262</c:v>
                </c:pt>
                <c:pt idx="4064">
                  <c:v>-0.00255434782608723</c:v>
                </c:pt>
                <c:pt idx="4065">
                  <c:v>-0.00340217391304203</c:v>
                </c:pt>
                <c:pt idx="4066">
                  <c:v>-0.00346408839779232</c:v>
                </c:pt>
                <c:pt idx="4067">
                  <c:v>-0.00361849710982664</c:v>
                </c:pt>
                <c:pt idx="4068">
                  <c:v>-0.00281437125748435</c:v>
                </c:pt>
                <c:pt idx="4069">
                  <c:v>-0.00363953488372048</c:v>
                </c:pt>
                <c:pt idx="4070">
                  <c:v>-0.00260555555555534</c:v>
                </c:pt>
                <c:pt idx="4071">
                  <c:v>-0.00354237288135639</c:v>
                </c:pt>
                <c:pt idx="4072">
                  <c:v>-0.00361849710982664</c:v>
                </c:pt>
                <c:pt idx="4073">
                  <c:v>-0.00279761904761877</c:v>
                </c:pt>
                <c:pt idx="4074">
                  <c:v>-0.00289506172839614</c:v>
                </c:pt>
                <c:pt idx="4075">
                  <c:v>-0.00290123456790247</c:v>
                </c:pt>
                <c:pt idx="4076">
                  <c:v>-0.00377108433734827</c:v>
                </c:pt>
                <c:pt idx="4077">
                  <c:v>-0.00273255813953431</c:v>
                </c:pt>
                <c:pt idx="4078">
                  <c:v>-0.00363953488372289</c:v>
                </c:pt>
                <c:pt idx="4079">
                  <c:v>-0.00363953488372048</c:v>
                </c:pt>
                <c:pt idx="4080">
                  <c:v>-0.00268571428571481</c:v>
                </c:pt>
                <c:pt idx="4081">
                  <c:v>-0.00355681818181737</c:v>
                </c:pt>
                <c:pt idx="4082">
                  <c:v>-0.00273255813953431</c:v>
                </c:pt>
                <c:pt idx="4083">
                  <c:v>-0.00361849710982664</c:v>
                </c:pt>
                <c:pt idx="4084">
                  <c:v>-0.00270114942528753</c:v>
                </c:pt>
                <c:pt idx="4085">
                  <c:v>-0.00269540229884994</c:v>
                </c:pt>
                <c:pt idx="4086">
                  <c:v>-0.00366666666666652</c:v>
                </c:pt>
                <c:pt idx="4087">
                  <c:v>-0.00285975609756017</c:v>
                </c:pt>
                <c:pt idx="4088">
                  <c:v>-0.00384662576687186</c:v>
                </c:pt>
                <c:pt idx="4089">
                  <c:v>-0.00384049079754585</c:v>
                </c:pt>
                <c:pt idx="4090">
                  <c:v>-0.00286585365853663</c:v>
                </c:pt>
                <c:pt idx="4091">
                  <c:v>-0.00282530120481928</c:v>
                </c:pt>
                <c:pt idx="4092">
                  <c:v>-0.00265536723163794</c:v>
                </c:pt>
                <c:pt idx="4093">
                  <c:v>-0.00270114942528753</c:v>
                </c:pt>
                <c:pt idx="4094">
                  <c:v>-0.00355681818181737</c:v>
                </c:pt>
                <c:pt idx="4095">
                  <c:v>-0.00274269005848035</c:v>
                </c:pt>
                <c:pt idx="4096">
                  <c:v>-0.00273255813953611</c:v>
                </c:pt>
                <c:pt idx="4097">
                  <c:v>-0.00366081871344933</c:v>
                </c:pt>
                <c:pt idx="4098">
                  <c:v>-0.00186309523809389</c:v>
                </c:pt>
                <c:pt idx="4099">
                  <c:v>-0.00396835443038034</c:v>
                </c:pt>
                <c:pt idx="4100">
                  <c:v>-0.00293124999999953</c:v>
                </c:pt>
                <c:pt idx="4101">
                  <c:v>-0.00380000000000178</c:v>
                </c:pt>
                <c:pt idx="4102">
                  <c:v>-0.00271098265895853</c:v>
                </c:pt>
                <c:pt idx="4103">
                  <c:v>-0.00358285714285663</c:v>
                </c:pt>
                <c:pt idx="4104">
                  <c:v>-0.00264971751412473</c:v>
                </c:pt>
                <c:pt idx="4105">
                  <c:v>-0.00343956043956022</c:v>
                </c:pt>
                <c:pt idx="4106">
                  <c:v>-0.00180459770114804</c:v>
                </c:pt>
                <c:pt idx="4107">
                  <c:v>-0.00282530120482195</c:v>
                </c:pt>
                <c:pt idx="4108">
                  <c:v>-0.00291925465838385</c:v>
                </c:pt>
                <c:pt idx="4109">
                  <c:v>-0.00370414201183479</c:v>
                </c:pt>
                <c:pt idx="4110">
                  <c:v>-0.00271676300578015</c:v>
                </c:pt>
                <c:pt idx="4111">
                  <c:v>-0.00363953488372289</c:v>
                </c:pt>
                <c:pt idx="4112">
                  <c:v>-0.00276470588235158</c:v>
                </c:pt>
                <c:pt idx="4113">
                  <c:v>-0.00274269005847958</c:v>
                </c:pt>
                <c:pt idx="4114">
                  <c:v>-0.00364534883720967</c:v>
                </c:pt>
                <c:pt idx="4115">
                  <c:v>-0.00275882352940959</c:v>
                </c:pt>
                <c:pt idx="4116">
                  <c:v>-0.00267045454545543</c:v>
                </c:pt>
                <c:pt idx="4117">
                  <c:v>-0.00271676300578015</c:v>
                </c:pt>
                <c:pt idx="4118">
                  <c:v>-0.00284242424242653</c:v>
                </c:pt>
                <c:pt idx="4119">
                  <c:v>-0.00366666666666392</c:v>
                </c:pt>
                <c:pt idx="4120">
                  <c:v>-0.00188554216867547</c:v>
                </c:pt>
                <c:pt idx="4121">
                  <c:v>-0.00274269005847958</c:v>
                </c:pt>
                <c:pt idx="4122">
                  <c:v>-0.00264044943820212</c:v>
                </c:pt>
                <c:pt idx="4123">
                  <c:v>-0.00252688172042947</c:v>
                </c:pt>
                <c:pt idx="4124">
                  <c:v>-0.00254891304348018</c:v>
                </c:pt>
                <c:pt idx="4125">
                  <c:v>-0.00278106508875751</c:v>
                </c:pt>
                <c:pt idx="4126">
                  <c:v>-0.00286585365853663</c:v>
                </c:pt>
                <c:pt idx="4127">
                  <c:v>-0.00271098265895853</c:v>
                </c:pt>
                <c:pt idx="4128">
                  <c:v>-0.00352247191011329</c:v>
                </c:pt>
                <c:pt idx="4129">
                  <c:v>-0.00267999999999799</c:v>
                </c:pt>
                <c:pt idx="4130">
                  <c:v>-0.00268571428571481</c:v>
                </c:pt>
                <c:pt idx="4131">
                  <c:v>-0.00274853801169754</c:v>
                </c:pt>
                <c:pt idx="4132">
                  <c:v>-0.00289506172839543</c:v>
                </c:pt>
                <c:pt idx="4133">
                  <c:v>-0.00384662576687186</c:v>
                </c:pt>
                <c:pt idx="4134">
                  <c:v>-0.00275882352940959</c:v>
                </c:pt>
                <c:pt idx="4135">
                  <c:v>-0.00271676300578015</c:v>
                </c:pt>
                <c:pt idx="4136">
                  <c:v>-0.00265536723163964</c:v>
                </c:pt>
                <c:pt idx="4137">
                  <c:v>-0.00263483146067156</c:v>
                </c:pt>
                <c:pt idx="4138">
                  <c:v>-0.00177840909091109</c:v>
                </c:pt>
                <c:pt idx="4139">
                  <c:v>-0.00273255813953431</c:v>
                </c:pt>
                <c:pt idx="4140">
                  <c:v>-0.00370414201183479</c:v>
                </c:pt>
                <c:pt idx="4141">
                  <c:v>-0.00192024539877156</c:v>
                </c:pt>
                <c:pt idx="4142">
                  <c:v>-0.00377710843373724</c:v>
                </c:pt>
                <c:pt idx="4143">
                  <c:v>-0.0027588235294122</c:v>
                </c:pt>
                <c:pt idx="4144">
                  <c:v>-0.00279761904761877</c:v>
                </c:pt>
                <c:pt idx="4145">
                  <c:v>-0.00290123456790247</c:v>
                </c:pt>
                <c:pt idx="4146">
                  <c:v>-0.00181976744185895</c:v>
                </c:pt>
                <c:pt idx="4147">
                  <c:v>-0.00269540229885249</c:v>
                </c:pt>
                <c:pt idx="4148">
                  <c:v>-0.0026256983240209</c:v>
                </c:pt>
                <c:pt idx="4149">
                  <c:v>-0.00268571428571481</c:v>
                </c:pt>
                <c:pt idx="4150">
                  <c:v>-0.00363953488372048</c:v>
                </c:pt>
                <c:pt idx="4151">
                  <c:v>-0.00273255813953431</c:v>
                </c:pt>
                <c:pt idx="4152">
                  <c:v>-0.00180924855491204</c:v>
                </c:pt>
                <c:pt idx="4153">
                  <c:v>-0.00351685393258441</c:v>
                </c:pt>
                <c:pt idx="4154">
                  <c:v>-0.00265536723163964</c:v>
                </c:pt>
                <c:pt idx="4155">
                  <c:v>-0.00353672316384148</c:v>
                </c:pt>
                <c:pt idx="4156">
                  <c:v>-0.00264044943820212</c:v>
                </c:pt>
                <c:pt idx="4157">
                  <c:v>-0.00171038251366253</c:v>
                </c:pt>
                <c:pt idx="4158">
                  <c:v>-0.00177840909090742</c:v>
                </c:pt>
                <c:pt idx="4159">
                  <c:v>-0.00181976744186153</c:v>
                </c:pt>
                <c:pt idx="4160">
                  <c:v>-0.00187425149700564</c:v>
                </c:pt>
                <c:pt idx="4161">
                  <c:v>-0.00274853801169494</c:v>
                </c:pt>
                <c:pt idx="4162">
                  <c:v>-0.00179885057471419</c:v>
                </c:pt>
                <c:pt idx="4163">
                  <c:v>-0.00273255813953431</c:v>
                </c:pt>
                <c:pt idx="4164">
                  <c:v>-0.00263483146067325</c:v>
                </c:pt>
                <c:pt idx="4165">
                  <c:v>-0.00270114942528753</c:v>
                </c:pt>
                <c:pt idx="4166">
                  <c:v>-0.00265536723163794</c:v>
                </c:pt>
                <c:pt idx="4167">
                  <c:v>-0.00363953488372048</c:v>
                </c:pt>
                <c:pt idx="4168">
                  <c:v>-0.00269540229885249</c:v>
                </c:pt>
                <c:pt idx="4169">
                  <c:v>-0.00271676300578015</c:v>
                </c:pt>
                <c:pt idx="4170">
                  <c:v>-0.00178857142857067</c:v>
                </c:pt>
                <c:pt idx="4171">
                  <c:v>-0.00265536723163794</c:v>
                </c:pt>
                <c:pt idx="4172">
                  <c:v>-0.00178857142857204</c:v>
                </c:pt>
                <c:pt idx="4173">
                  <c:v>-0.00288343558282171</c:v>
                </c:pt>
                <c:pt idx="4174">
                  <c:v>-0.00199363057324799</c:v>
                </c:pt>
                <c:pt idx="4175">
                  <c:v>-0.00284848484848334</c:v>
                </c:pt>
                <c:pt idx="4176">
                  <c:v>-0.00361849710982902</c:v>
                </c:pt>
                <c:pt idx="4177">
                  <c:v>-0.00268000000000053</c:v>
                </c:pt>
                <c:pt idx="4178">
                  <c:v>-0.00270114942528753</c:v>
                </c:pt>
                <c:pt idx="4179">
                  <c:v>-0.00366081871344933</c:v>
                </c:pt>
                <c:pt idx="4180">
                  <c:v>-0.00183040935672458</c:v>
                </c:pt>
                <c:pt idx="4181">
                  <c:v>-0.00183625730994056</c:v>
                </c:pt>
                <c:pt idx="4182">
                  <c:v>-0.00280838323353407</c:v>
                </c:pt>
                <c:pt idx="4183">
                  <c:v>-0.00187425149700564</c:v>
                </c:pt>
                <c:pt idx="4184">
                  <c:v>-0.00278106508875751</c:v>
                </c:pt>
                <c:pt idx="4185">
                  <c:v>-0.00183040935672596</c:v>
                </c:pt>
                <c:pt idx="4186">
                  <c:v>-0.00279761904761877</c:v>
                </c:pt>
                <c:pt idx="4187">
                  <c:v>-0.00185207100591608</c:v>
                </c:pt>
                <c:pt idx="4188">
                  <c:v>-0.00273255813953431</c:v>
                </c:pt>
                <c:pt idx="4189">
                  <c:v>-0.00277514792899599</c:v>
                </c:pt>
                <c:pt idx="4190">
                  <c:v>-0.00192024539877156</c:v>
                </c:pt>
                <c:pt idx="4191">
                  <c:v>-0.00278106508875751</c:v>
                </c:pt>
                <c:pt idx="4192">
                  <c:v>-0.00189696969697151</c:v>
                </c:pt>
                <c:pt idx="4193">
                  <c:v>-0.00276470588235158</c:v>
                </c:pt>
                <c:pt idx="4194">
                  <c:v>-0.00180924855491204</c:v>
                </c:pt>
                <c:pt idx="4195">
                  <c:v>-0.00271676300578015</c:v>
                </c:pt>
                <c:pt idx="4196">
                  <c:v>-0.00184117647059003</c:v>
                </c:pt>
                <c:pt idx="4197">
                  <c:v>-0.00189696969696882</c:v>
                </c:pt>
                <c:pt idx="4198">
                  <c:v>-0.00186309523809654</c:v>
                </c:pt>
                <c:pt idx="4199">
                  <c:v>-0.00185207100591608</c:v>
                </c:pt>
                <c:pt idx="4200">
                  <c:v>-0.00188554216867547</c:v>
                </c:pt>
                <c:pt idx="4201">
                  <c:v>-0.00278106508875751</c:v>
                </c:pt>
                <c:pt idx="4202">
                  <c:v>-0.00184117647058619</c:v>
                </c:pt>
                <c:pt idx="4203">
                  <c:v>-0.00183040935672718</c:v>
                </c:pt>
                <c:pt idx="4204">
                  <c:v>-0.00274853801169494</c:v>
                </c:pt>
                <c:pt idx="4205">
                  <c:v>-0.00180924855491204</c:v>
                </c:pt>
                <c:pt idx="4206">
                  <c:v>-0.00173888888889065</c:v>
                </c:pt>
                <c:pt idx="4207">
                  <c:v>-0.00264044943820212</c:v>
                </c:pt>
                <c:pt idx="4208">
                  <c:v>-0.00263483146067325</c:v>
                </c:pt>
                <c:pt idx="4209">
                  <c:v>-0.00173480662983591</c:v>
                </c:pt>
                <c:pt idx="4210">
                  <c:v>-0.00260555555555534</c:v>
                </c:pt>
                <c:pt idx="4211">
                  <c:v>-0.00172928176795423</c:v>
                </c:pt>
                <c:pt idx="4212">
                  <c:v>-0.00261111111111167</c:v>
                </c:pt>
                <c:pt idx="4213">
                  <c:v>-0.00178857142857204</c:v>
                </c:pt>
                <c:pt idx="4214">
                  <c:v>-0.00270114942528753</c:v>
                </c:pt>
                <c:pt idx="4215">
                  <c:v>-0.00269540229884994</c:v>
                </c:pt>
                <c:pt idx="4216">
                  <c:v>-0.00188023952095996</c:v>
                </c:pt>
                <c:pt idx="4217">
                  <c:v>-0.00284242424242384</c:v>
                </c:pt>
                <c:pt idx="4218">
                  <c:v>-0.0018855421686728</c:v>
                </c:pt>
                <c:pt idx="4219">
                  <c:v>-0.00178857142857321</c:v>
                </c:pt>
                <c:pt idx="4220">
                  <c:v>-0.00179428571428575</c:v>
                </c:pt>
                <c:pt idx="4221">
                  <c:v>-0.00175842696629345</c:v>
                </c:pt>
                <c:pt idx="4222">
                  <c:v>-0.00178857142856951</c:v>
                </c:pt>
                <c:pt idx="4223">
                  <c:v>-0.00178857142857321</c:v>
                </c:pt>
                <c:pt idx="4224">
                  <c:v>-0.00185207100591608</c:v>
                </c:pt>
                <c:pt idx="4225">
                  <c:v>-0.00193209876543036</c:v>
                </c:pt>
                <c:pt idx="4226">
                  <c:v>-0.00288343558282444</c:v>
                </c:pt>
                <c:pt idx="4227">
                  <c:v>-0.00199363057324655</c:v>
                </c:pt>
                <c:pt idx="4228">
                  <c:v>-0.00199363057324799</c:v>
                </c:pt>
                <c:pt idx="4229">
                  <c:v>-0.00290123456790317</c:v>
                </c:pt>
                <c:pt idx="4230">
                  <c:v>-0.00186309523809389</c:v>
                </c:pt>
                <c:pt idx="4231">
                  <c:v>-0.00274853801169494</c:v>
                </c:pt>
                <c:pt idx="4232">
                  <c:v>-0.0018092485549146</c:v>
                </c:pt>
                <c:pt idx="4233">
                  <c:v>-0.00277514792899337</c:v>
                </c:pt>
                <c:pt idx="4234">
                  <c:v>-0.00189696969696882</c:v>
                </c:pt>
                <c:pt idx="4235">
                  <c:v>-0.00191463414634387</c:v>
                </c:pt>
                <c:pt idx="4236">
                  <c:v>-0.00275882352941143</c:v>
                </c:pt>
                <c:pt idx="4237">
                  <c:v>-0.00184117647058619</c:v>
                </c:pt>
                <c:pt idx="4238">
                  <c:v>-0.00179885057471419</c:v>
                </c:pt>
                <c:pt idx="4239">
                  <c:v>-0.00278106508875751</c:v>
                </c:pt>
                <c:pt idx="4240">
                  <c:v>-0.000940119760479979</c:v>
                </c:pt>
                <c:pt idx="4241">
                  <c:v>-0.00187425149700437</c:v>
                </c:pt>
                <c:pt idx="4242">
                  <c:v>-0.00175842696629345</c:v>
                </c:pt>
                <c:pt idx="4243">
                  <c:v>-0.00267045454545543</c:v>
                </c:pt>
                <c:pt idx="4244">
                  <c:v>-0.00183040935672337</c:v>
                </c:pt>
                <c:pt idx="4245">
                  <c:v>-0.000928571428571661</c:v>
                </c:pt>
                <c:pt idx="4246">
                  <c:v>-0.00177840909091109</c:v>
                </c:pt>
                <c:pt idx="4247">
                  <c:v>-0.00176404494381983</c:v>
                </c:pt>
                <c:pt idx="4248">
                  <c:v>-0.00267999999999799</c:v>
                </c:pt>
                <c:pt idx="4249">
                  <c:v>-0.00185207100591871</c:v>
                </c:pt>
                <c:pt idx="4250">
                  <c:v>-0.00270114942528753</c:v>
                </c:pt>
                <c:pt idx="4251">
                  <c:v>-0.00184117647058619</c:v>
                </c:pt>
                <c:pt idx="4252">
                  <c:v>-0.00288343558282372</c:v>
                </c:pt>
                <c:pt idx="4253">
                  <c:v>-0.00186309523809654</c:v>
                </c:pt>
                <c:pt idx="4254">
                  <c:v>-0.000917647058823401</c:v>
                </c:pt>
                <c:pt idx="4255">
                  <c:v>-0.00184705882352942</c:v>
                </c:pt>
                <c:pt idx="4256">
                  <c:v>-0.00187425149700437</c:v>
                </c:pt>
                <c:pt idx="4257">
                  <c:v>-0.000945454545455027</c:v>
                </c:pt>
                <c:pt idx="4258">
                  <c:v>-0.00278106508875751</c:v>
                </c:pt>
                <c:pt idx="4259">
                  <c:v>-0.000934131736527048</c:v>
                </c:pt>
                <c:pt idx="4260">
                  <c:v>-0.0018690476190471</c:v>
                </c:pt>
                <c:pt idx="4261">
                  <c:v>-0.0019320987654331</c:v>
                </c:pt>
                <c:pt idx="4262">
                  <c:v>-0.00296835443037838</c:v>
                </c:pt>
                <c:pt idx="4263">
                  <c:v>-0.00193827160493876</c:v>
                </c:pt>
                <c:pt idx="4264">
                  <c:v>-0.000917647058823401</c:v>
                </c:pt>
                <c:pt idx="4265">
                  <c:v>-0.00184117647059003</c:v>
                </c:pt>
                <c:pt idx="4266">
                  <c:v>-0.00183040935672337</c:v>
                </c:pt>
                <c:pt idx="4267">
                  <c:v>-0.000923529411766015</c:v>
                </c:pt>
                <c:pt idx="4268">
                  <c:v>-0.0028484848484853</c:v>
                </c:pt>
                <c:pt idx="4269">
                  <c:v>-0.00196855345911825</c:v>
                </c:pt>
                <c:pt idx="4270">
                  <c:v>-0.00195625000000044</c:v>
                </c:pt>
                <c:pt idx="4271">
                  <c:v>-0.00198101265822772</c:v>
                </c:pt>
                <c:pt idx="4272">
                  <c:v>-0.00192024539877429</c:v>
                </c:pt>
                <c:pt idx="4273">
                  <c:v>-0.00189696969696751</c:v>
                </c:pt>
                <c:pt idx="4274">
                  <c:v>-0.00184117647059003</c:v>
                </c:pt>
                <c:pt idx="4275">
                  <c:v>-0.000902298850573336</c:v>
                </c:pt>
                <c:pt idx="4276">
                  <c:v>-0.00185207100591871</c:v>
                </c:pt>
                <c:pt idx="4277">
                  <c:v>-0.0019810126582263</c:v>
                </c:pt>
                <c:pt idx="4278">
                  <c:v>-0.00192024539877429</c:v>
                </c:pt>
                <c:pt idx="4279">
                  <c:v>-0.000945783132528253</c:v>
                </c:pt>
                <c:pt idx="4280">
                  <c:v>-0.00188554216867676</c:v>
                </c:pt>
                <c:pt idx="4281">
                  <c:v>-0.000934131736527048</c:v>
                </c:pt>
                <c:pt idx="4282">
                  <c:v>-0.00201935483870865</c:v>
                </c:pt>
                <c:pt idx="4283">
                  <c:v>-0.00195031055900504</c:v>
                </c:pt>
                <c:pt idx="4284">
                  <c:v>-0.00183040935672718</c:v>
                </c:pt>
                <c:pt idx="4285">
                  <c:v>-0.00184117647058619</c:v>
                </c:pt>
                <c:pt idx="4286">
                  <c:v>-0.000928571428571661</c:v>
                </c:pt>
                <c:pt idx="4287">
                  <c:v>-0.00188023952095858</c:v>
                </c:pt>
                <c:pt idx="4288">
                  <c:v>-0.00186309523809654</c:v>
                </c:pt>
                <c:pt idx="4289">
                  <c:v>-0.0018855421686728</c:v>
                </c:pt>
                <c:pt idx="4290">
                  <c:v>-0.00188554216867676</c:v>
                </c:pt>
                <c:pt idx="4291">
                  <c:v>-0.000906976744186174</c:v>
                </c:pt>
                <c:pt idx="4292">
                  <c:v>-0.00185798816568022</c:v>
                </c:pt>
                <c:pt idx="4293">
                  <c:v>-0.00282530120481734</c:v>
                </c:pt>
                <c:pt idx="4294">
                  <c:v>-0.000940119760480619</c:v>
                </c:pt>
                <c:pt idx="4295">
                  <c:v>-0.00194409937887995</c:v>
                </c:pt>
                <c:pt idx="4296">
                  <c:v>-0.0019320987654331</c:v>
                </c:pt>
                <c:pt idx="4297">
                  <c:v>-0.00185207100591608</c:v>
                </c:pt>
                <c:pt idx="4298">
                  <c:v>-0.00175842696629345</c:v>
                </c:pt>
                <c:pt idx="4299">
                  <c:v>-0.00178857142857067</c:v>
                </c:pt>
                <c:pt idx="4300">
                  <c:v>-0.000918128654971577</c:v>
                </c:pt>
                <c:pt idx="4301">
                  <c:v>-0.00192024539877156</c:v>
                </c:pt>
                <c:pt idx="4302">
                  <c:v>-0.000951515151516481</c:v>
                </c:pt>
                <c:pt idx="4303">
                  <c:v>-0.000912280701754387</c:v>
                </c:pt>
                <c:pt idx="4304">
                  <c:v>-0.00187425149700564</c:v>
                </c:pt>
                <c:pt idx="4305">
                  <c:v>-0.000951515151515826</c:v>
                </c:pt>
                <c:pt idx="4306">
                  <c:v>-0.000987341772152087</c:v>
                </c:pt>
                <c:pt idx="4307">
                  <c:v>-0.00195031055900642</c:v>
                </c:pt>
                <c:pt idx="4308">
                  <c:v>-0.00195624999999905</c:v>
                </c:pt>
                <c:pt idx="4309">
                  <c:v>-0.000968944099378811</c:v>
                </c:pt>
                <c:pt idx="4310">
                  <c:v>-0.00189696969697151</c:v>
                </c:pt>
                <c:pt idx="4311">
                  <c:v>-0.000923529411763403</c:v>
                </c:pt>
                <c:pt idx="4312">
                  <c:v>-0.00181976744186153</c:v>
                </c:pt>
                <c:pt idx="4313">
                  <c:v>-0.00189696969696751</c:v>
                </c:pt>
                <c:pt idx="4314">
                  <c:v>-0.00096913580247075</c:v>
                </c:pt>
                <c:pt idx="4315">
                  <c:v>-0.00181976744185895</c:v>
                </c:pt>
                <c:pt idx="4316">
                  <c:v>-0.000912280701754387</c:v>
                </c:pt>
                <c:pt idx="4317">
                  <c:v>-0.000912790697675961</c:v>
                </c:pt>
                <c:pt idx="4318">
                  <c:v>-0.00088135593220354</c:v>
                </c:pt>
                <c:pt idx="4319">
                  <c:v>-0.000892045454543755</c:v>
                </c:pt>
                <c:pt idx="4320">
                  <c:v>-0.000902298850575888</c:v>
                </c:pt>
                <c:pt idx="4321">
                  <c:v>-0.00181976744185895</c:v>
                </c:pt>
                <c:pt idx="4322">
                  <c:v>-0.000934131736527684</c:v>
                </c:pt>
                <c:pt idx="4323">
                  <c:v>-0.00186309523809654</c:v>
                </c:pt>
                <c:pt idx="4324">
                  <c:v>-0.00094011976047732</c:v>
                </c:pt>
                <c:pt idx="4325">
                  <c:v>-0.000917647058823401</c:v>
                </c:pt>
                <c:pt idx="4326">
                  <c:v>-0.000923529411766015</c:v>
                </c:pt>
                <c:pt idx="4327">
                  <c:v>-0.00189696969696882</c:v>
                </c:pt>
                <c:pt idx="4328">
                  <c:v>-0.000945783132530928</c:v>
                </c:pt>
                <c:pt idx="4329">
                  <c:v>-0.00193209876543172</c:v>
                </c:pt>
                <c:pt idx="4330">
                  <c:v>-0.000981132075472032</c:v>
                </c:pt>
                <c:pt idx="4331">
                  <c:v>-0.00199363057324937</c:v>
                </c:pt>
                <c:pt idx="4332">
                  <c:v>-0.000975155279501142</c:v>
                </c:pt>
                <c:pt idx="4333">
                  <c:v>-0.0019085365853674</c:v>
                </c:pt>
                <c:pt idx="4334">
                  <c:v>-0.000934523809522231</c:v>
                </c:pt>
                <c:pt idx="4335">
                  <c:v>-0.000912280701754994</c:v>
                </c:pt>
                <c:pt idx="4336">
                  <c:v>-0.000923529411765398</c:v>
                </c:pt>
                <c:pt idx="4337">
                  <c:v>0</c:v>
                </c:pt>
                <c:pt idx="4338">
                  <c:v>-0.000957055214724806</c:v>
                </c:pt>
                <c:pt idx="4339">
                  <c:v>-0.00191463414633983</c:v>
                </c:pt>
                <c:pt idx="4340">
                  <c:v>-0.00195625000000183</c:v>
                </c:pt>
                <c:pt idx="4341">
                  <c:v>-0.00188554216867409</c:v>
                </c:pt>
                <c:pt idx="4342">
                  <c:v>-0.00179885057471046</c:v>
                </c:pt>
                <c:pt idx="4343">
                  <c:v>-0.00178857142857321</c:v>
                </c:pt>
                <c:pt idx="4344">
                  <c:v>-0.000923529411766015</c:v>
                </c:pt>
                <c:pt idx="4345">
                  <c:v>-0.000891428571425943</c:v>
                </c:pt>
                <c:pt idx="4346">
                  <c:v>-0.000897142857144146</c:v>
                </c:pt>
                <c:pt idx="4347">
                  <c:v>0</c:v>
                </c:pt>
                <c:pt idx="4348">
                  <c:v>0</c:v>
                </c:pt>
                <c:pt idx="4349">
                  <c:v>-0.000917647058824015</c:v>
                </c:pt>
                <c:pt idx="4350">
                  <c:v>-0.000957317073171933</c:v>
                </c:pt>
                <c:pt idx="4351">
                  <c:v>-0.000951219512192762</c:v>
                </c:pt>
                <c:pt idx="4352">
                  <c:v>-0.00187425149700703</c:v>
                </c:pt>
                <c:pt idx="4353">
                  <c:v>-0.00178409090909003</c:v>
                </c:pt>
                <c:pt idx="4354">
                  <c:v>-0.000871508379888648</c:v>
                </c:pt>
                <c:pt idx="4355">
                  <c:v>-0.00186309523809389</c:v>
                </c:pt>
                <c:pt idx="4356">
                  <c:v>-0.000951515151516481</c:v>
                </c:pt>
                <c:pt idx="4357">
                  <c:v>0</c:v>
                </c:pt>
                <c:pt idx="4358">
                  <c:v>-0.000974999999999782</c:v>
                </c:pt>
                <c:pt idx="4359">
                  <c:v>-0.000987421383646219</c:v>
                </c:pt>
                <c:pt idx="4360">
                  <c:v>0</c:v>
                </c:pt>
                <c:pt idx="4361">
                  <c:v>-0.000939759036145189</c:v>
                </c:pt>
                <c:pt idx="4362">
                  <c:v>-0.000951515151515826</c:v>
                </c:pt>
                <c:pt idx="4363">
                  <c:v>-0.00096913580247075</c:v>
                </c:pt>
                <c:pt idx="4364">
                  <c:v>-0.00195624999999766</c:v>
                </c:pt>
                <c:pt idx="4365">
                  <c:v>-0.000975000000000475</c:v>
                </c:pt>
                <c:pt idx="4366">
                  <c:v>-0.000963190184050149</c:v>
                </c:pt>
                <c:pt idx="4367">
                  <c:v>-0.000939759036142514</c:v>
                </c:pt>
                <c:pt idx="4368">
                  <c:v>-0.000934523809524874</c:v>
                </c:pt>
                <c:pt idx="4369">
                  <c:v>-0.000939759036144546</c:v>
                </c:pt>
                <c:pt idx="4370">
                  <c:v>-0.000981249999998574</c:v>
                </c:pt>
                <c:pt idx="4371">
                  <c:v>-0.000934523809524874</c:v>
                </c:pt>
                <c:pt idx="4372">
                  <c:v>-0.000906976744186174</c:v>
                </c:pt>
                <c:pt idx="4373">
                  <c:v>-0.00184117647058742</c:v>
                </c:pt>
                <c:pt idx="4374">
                  <c:v>-0.00189696969697151</c:v>
                </c:pt>
                <c:pt idx="4375">
                  <c:v>-0.00195031055900504</c:v>
                </c:pt>
                <c:pt idx="4376">
                  <c:v>-0.00100645161290369</c:v>
                </c:pt>
                <c:pt idx="4377">
                  <c:v>-0.0019810126582263</c:v>
                </c:pt>
                <c:pt idx="4378">
                  <c:v>-0.000987421383649012</c:v>
                </c:pt>
                <c:pt idx="4379">
                  <c:v>-0.000993630573248447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-0.000945783132531576</c:v>
                </c:pt>
                <c:pt idx="4384">
                  <c:v>-0.000923076923074656</c:v>
                </c:pt>
                <c:pt idx="4385">
                  <c:v>-0.000945783132530928</c:v>
                </c:pt>
                <c:pt idx="4386">
                  <c:v>-0.00100000000000165</c:v>
                </c:pt>
                <c:pt idx="4387">
                  <c:v>-0.000974999999999782</c:v>
                </c:pt>
                <c:pt idx="4388">
                  <c:v>-0.00095151515151379</c:v>
                </c:pt>
                <c:pt idx="4389">
                  <c:v>-0.000886363636363668</c:v>
                </c:pt>
                <c:pt idx="4390">
                  <c:v>-0.000897142857144146</c:v>
                </c:pt>
                <c:pt idx="4391">
                  <c:v>-0.00091228070175179</c:v>
                </c:pt>
                <c:pt idx="4392">
                  <c:v>-0.000907514450868111</c:v>
                </c:pt>
                <c:pt idx="4393">
                  <c:v>-0.000866666666667157</c:v>
                </c:pt>
                <c:pt idx="4394">
                  <c:v>-0.000877094972068201</c:v>
                </c:pt>
                <c:pt idx="4395">
                  <c:v>-0.00180924855491204</c:v>
                </c:pt>
                <c:pt idx="4396">
                  <c:v>-0.0018092485549146</c:v>
                </c:pt>
                <c:pt idx="4397">
                  <c:v>-0.000892045454543755</c:v>
                </c:pt>
                <c:pt idx="4398">
                  <c:v>-0.000901734104046493</c:v>
                </c:pt>
                <c:pt idx="4399">
                  <c:v>-0.000918128654972187</c:v>
                </c:pt>
                <c:pt idx="4400">
                  <c:v>0</c:v>
                </c:pt>
                <c:pt idx="4401">
                  <c:v>-0.000917647058821403</c:v>
                </c:pt>
                <c:pt idx="4402">
                  <c:v>-0.000902298850575888</c:v>
                </c:pt>
                <c:pt idx="4403">
                  <c:v>0</c:v>
                </c:pt>
                <c:pt idx="4404">
                  <c:v>0</c:v>
                </c:pt>
                <c:pt idx="4405">
                  <c:v>-0.000877094972067644</c:v>
                </c:pt>
                <c:pt idx="4406">
                  <c:v>0</c:v>
                </c:pt>
                <c:pt idx="4407">
                  <c:v>-0.00178857142857067</c:v>
                </c:pt>
                <c:pt idx="4408">
                  <c:v>-0.000886363636363668</c:v>
                </c:pt>
                <c:pt idx="4409">
                  <c:v>-0.00183040935672718</c:v>
                </c:pt>
                <c:pt idx="4410">
                  <c:v>-0.000877094972065163</c:v>
                </c:pt>
                <c:pt idx="4411">
                  <c:v>-0.000906976744186174</c:v>
                </c:pt>
                <c:pt idx="4412">
                  <c:v>-0.000934523809525506</c:v>
                </c:pt>
                <c:pt idx="4413">
                  <c:v>-0.00094011976047732</c:v>
                </c:pt>
                <c:pt idx="4414">
                  <c:v>-0.000975000000000475</c:v>
                </c:pt>
                <c:pt idx="4415">
                  <c:v>0</c:v>
                </c:pt>
                <c:pt idx="4416">
                  <c:v>-0.00100000000000093</c:v>
                </c:pt>
                <c:pt idx="4417">
                  <c:v>0</c:v>
                </c:pt>
                <c:pt idx="4418">
                  <c:v>0</c:v>
                </c:pt>
                <c:pt idx="4419">
                  <c:v>-0.000975000000000475</c:v>
                </c:pt>
                <c:pt idx="4420">
                  <c:v>0</c:v>
                </c:pt>
                <c:pt idx="4421">
                  <c:v>-0.000907514450865544</c:v>
                </c:pt>
                <c:pt idx="4422">
                  <c:v>-0.000906976744186174</c:v>
                </c:pt>
                <c:pt idx="4423">
                  <c:v>-0.000887005649718453</c:v>
                </c:pt>
                <c:pt idx="4424">
                  <c:v>-0.00178857142857067</c:v>
                </c:pt>
                <c:pt idx="4425">
                  <c:v>-0.000907514450868111</c:v>
                </c:pt>
                <c:pt idx="4426">
                  <c:v>-0.000912280701754387</c:v>
                </c:pt>
                <c:pt idx="4427">
                  <c:v>-0.000928994082838797</c:v>
                </c:pt>
                <c:pt idx="4428">
                  <c:v>-0.000945454545455027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-0.000975155279504589</c:v>
                </c:pt>
                <c:pt idx="4433">
                  <c:v>0</c:v>
                </c:pt>
                <c:pt idx="4434">
                  <c:v>-0.000957055214724138</c:v>
                </c:pt>
                <c:pt idx="4435">
                  <c:v>0</c:v>
                </c:pt>
                <c:pt idx="4436">
                  <c:v>-0.000975155279501831</c:v>
                </c:pt>
                <c:pt idx="4437">
                  <c:v>0</c:v>
                </c:pt>
                <c:pt idx="4438">
                  <c:v>-0.00098125000000135</c:v>
                </c:pt>
                <c:pt idx="4439">
                  <c:v>0</c:v>
                </c:pt>
                <c:pt idx="4440">
                  <c:v>-0.000975000000000475</c:v>
                </c:pt>
                <c:pt idx="4441">
                  <c:v>-0.000934523809522231</c:v>
                </c:pt>
                <c:pt idx="4442">
                  <c:v>0</c:v>
                </c:pt>
                <c:pt idx="4443">
                  <c:v>0</c:v>
                </c:pt>
                <c:pt idx="4444">
                  <c:v>-0.000876404494382289</c:v>
                </c:pt>
                <c:pt idx="4445">
                  <c:v>-0.000892045454546279</c:v>
                </c:pt>
                <c:pt idx="4446">
                  <c:v>-0.000975000000000475</c:v>
                </c:pt>
                <c:pt idx="4447">
                  <c:v>-0.00107534246575196</c:v>
                </c:pt>
                <c:pt idx="4448">
                  <c:v>0</c:v>
                </c:pt>
                <c:pt idx="4449">
                  <c:v>-0.00100000000000062</c:v>
                </c:pt>
                <c:pt idx="4450">
                  <c:v>0</c:v>
                </c:pt>
                <c:pt idx="4451">
                  <c:v>-0.000882022471911164</c:v>
                </c:pt>
                <c:pt idx="4452">
                  <c:v>0</c:v>
                </c:pt>
                <c:pt idx="4453">
                  <c:v>0</c:v>
                </c:pt>
                <c:pt idx="4454">
                  <c:v>-0.000987421383646219</c:v>
                </c:pt>
                <c:pt idx="4455">
                  <c:v>0</c:v>
                </c:pt>
                <c:pt idx="4456">
                  <c:v>0</c:v>
                </c:pt>
                <c:pt idx="4457">
                  <c:v>-0.000957055214724138</c:v>
                </c:pt>
                <c:pt idx="4458">
                  <c:v>-0.000940119760479979</c:v>
                </c:pt>
                <c:pt idx="4459">
                  <c:v>-0.000912280701754387</c:v>
                </c:pt>
                <c:pt idx="4460">
                  <c:v>-0.000902298850573336</c:v>
                </c:pt>
                <c:pt idx="4461">
                  <c:v>-0.000912280701754994</c:v>
                </c:pt>
                <c:pt idx="4462">
                  <c:v>-0.000987421383648306</c:v>
                </c:pt>
                <c:pt idx="4463">
                  <c:v>-0.000975000000000475</c:v>
                </c:pt>
                <c:pt idx="4464">
                  <c:v>-0.00198734177215123</c:v>
                </c:pt>
                <c:pt idx="4465">
                  <c:v>-0.00095121951219547</c:v>
                </c:pt>
                <c:pt idx="4466">
                  <c:v>-0.00185207100591608</c:v>
                </c:pt>
                <c:pt idx="4467">
                  <c:v>-0.000957317073171933</c:v>
                </c:pt>
                <c:pt idx="4468">
                  <c:v>-0.00095121951219547</c:v>
                </c:pt>
                <c:pt idx="4469">
                  <c:v>0</c:v>
                </c:pt>
                <c:pt idx="4470">
                  <c:v>-0.000923529411763403</c:v>
                </c:pt>
                <c:pt idx="4471">
                  <c:v>-0.000906976744186174</c:v>
                </c:pt>
                <c:pt idx="4472">
                  <c:v>-0.000912790697675358</c:v>
                </c:pt>
                <c:pt idx="4473">
                  <c:v>-0.000897142857141608</c:v>
                </c:pt>
                <c:pt idx="4474">
                  <c:v>-0.000891428571428481</c:v>
                </c:pt>
                <c:pt idx="4475">
                  <c:v>-0.000887005649718453</c:v>
                </c:pt>
                <c:pt idx="4476">
                  <c:v>-0.000928571428571661</c:v>
                </c:pt>
                <c:pt idx="4477">
                  <c:v>-0.000969135802468008</c:v>
                </c:pt>
                <c:pt idx="4478">
                  <c:v>0</c:v>
                </c:pt>
                <c:pt idx="4479">
                  <c:v>-0.000896551724138302</c:v>
                </c:pt>
                <c:pt idx="4480">
                  <c:v>-0.000877094972068201</c:v>
                </c:pt>
                <c:pt idx="4481">
                  <c:v>-0.0018855421686728</c:v>
                </c:pt>
                <c:pt idx="4482">
                  <c:v>-0.000918128654972187</c:v>
                </c:pt>
                <c:pt idx="4483">
                  <c:v>-0.00187425149700437</c:v>
                </c:pt>
                <c:pt idx="4484">
                  <c:v>-0.00189696969697151</c:v>
                </c:pt>
                <c:pt idx="4485">
                  <c:v>-0.00098113207547133</c:v>
                </c:pt>
                <c:pt idx="4486">
                  <c:v>-0.00200000000000048</c:v>
                </c:pt>
                <c:pt idx="4487">
                  <c:v>-0.000968944099378811</c:v>
                </c:pt>
                <c:pt idx="4488">
                  <c:v>-0.00091812865496959</c:v>
                </c:pt>
                <c:pt idx="4489">
                  <c:v>0</c:v>
                </c:pt>
                <c:pt idx="4490">
                  <c:v>-0.000951219512194811</c:v>
                </c:pt>
                <c:pt idx="4491">
                  <c:v>-0.00096913580247075</c:v>
                </c:pt>
                <c:pt idx="4492">
                  <c:v>-0.000917647058823401</c:v>
                </c:pt>
                <c:pt idx="4493">
                  <c:v>-0.000923529411763403</c:v>
                </c:pt>
                <c:pt idx="4494">
                  <c:v>-0.00179885057471419</c:v>
                </c:pt>
                <c:pt idx="4495">
                  <c:v>-0.000912790697672776</c:v>
                </c:pt>
                <c:pt idx="4496">
                  <c:v>-0.000923076923077284</c:v>
                </c:pt>
                <c:pt idx="4497">
                  <c:v>-0.0019085365853674</c:v>
                </c:pt>
                <c:pt idx="4498">
                  <c:v>-0.000975155279501142</c:v>
                </c:pt>
                <c:pt idx="4499">
                  <c:v>-0.000968944099379495</c:v>
                </c:pt>
                <c:pt idx="4500">
                  <c:v>-0.00102614379085075</c:v>
                </c:pt>
                <c:pt idx="4501">
                  <c:v>-0.00101960784313742</c:v>
                </c:pt>
                <c:pt idx="4502">
                  <c:v>-0.000987421383646219</c:v>
                </c:pt>
                <c:pt idx="4503">
                  <c:v>-0.00192024539877429</c:v>
                </c:pt>
                <c:pt idx="4504">
                  <c:v>-0.00195624999999905</c:v>
                </c:pt>
                <c:pt idx="4505">
                  <c:v>-0.00100000000000093</c:v>
                </c:pt>
                <c:pt idx="4506">
                  <c:v>-0.000939759036145189</c:v>
                </c:pt>
                <c:pt idx="4507">
                  <c:v>-0.000934523809522231</c:v>
                </c:pt>
                <c:pt idx="4508">
                  <c:v>-0.000928571428571661</c:v>
                </c:pt>
                <c:pt idx="4509">
                  <c:v>-0.000928994082841425</c:v>
                </c:pt>
                <c:pt idx="4510">
                  <c:v>-0.0019085365853647</c:v>
                </c:pt>
                <c:pt idx="4511">
                  <c:v>-0.000963190184050149</c:v>
                </c:pt>
                <c:pt idx="4512">
                  <c:v>-0.000928571428571661</c:v>
                </c:pt>
                <c:pt idx="4513">
                  <c:v>0</c:v>
                </c:pt>
                <c:pt idx="4514">
                  <c:v>-0.000902298850573336</c:v>
                </c:pt>
                <c:pt idx="4515">
                  <c:v>-0.000891428571428481</c:v>
                </c:pt>
                <c:pt idx="4516">
                  <c:v>-0.0017740112994344</c:v>
                </c:pt>
                <c:pt idx="4517">
                  <c:v>-0.00171978021978133</c:v>
                </c:pt>
                <c:pt idx="4518">
                  <c:v>-0.00175842696629096</c:v>
                </c:pt>
                <c:pt idx="4519">
                  <c:v>-0.0018742514970083</c:v>
                </c:pt>
                <c:pt idx="4520">
                  <c:v>-0.00186309523809389</c:v>
                </c:pt>
                <c:pt idx="4521">
                  <c:v>-0.00183040935672596</c:v>
                </c:pt>
                <c:pt idx="4522">
                  <c:v>-0.00087709497206572</c:v>
                </c:pt>
                <c:pt idx="4523">
                  <c:v>-0.00088135593220354</c:v>
                </c:pt>
                <c:pt idx="4524">
                  <c:v>-0.000928994082841425</c:v>
                </c:pt>
                <c:pt idx="4525">
                  <c:v>0</c:v>
                </c:pt>
                <c:pt idx="4526">
                  <c:v>-0.000968944099379495</c:v>
                </c:pt>
                <c:pt idx="4527">
                  <c:v>-0.00094011976047732</c:v>
                </c:pt>
                <c:pt idx="4528">
                  <c:v>-0.000912280701754387</c:v>
                </c:pt>
                <c:pt idx="4529">
                  <c:v>-0.00192638036809757</c:v>
                </c:pt>
                <c:pt idx="4530">
                  <c:v>-0.000975000000000475</c:v>
                </c:pt>
                <c:pt idx="4531">
                  <c:v>0</c:v>
                </c:pt>
                <c:pt idx="4532">
                  <c:v>-0.00101290322580782</c:v>
                </c:pt>
                <c:pt idx="4533">
                  <c:v>-0.00105405405405418</c:v>
                </c:pt>
                <c:pt idx="4534">
                  <c:v>-0.00101948051947886</c:v>
                </c:pt>
                <c:pt idx="4535">
                  <c:v>-0.000957055214724138</c:v>
                </c:pt>
                <c:pt idx="4536">
                  <c:v>-0.000940119760480619</c:v>
                </c:pt>
                <c:pt idx="4537">
                  <c:v>-0.00181976744185895</c:v>
                </c:pt>
                <c:pt idx="4538">
                  <c:v>-0.000902298850575888</c:v>
                </c:pt>
                <c:pt idx="4539">
                  <c:v>-0.00187425149700437</c:v>
                </c:pt>
                <c:pt idx="4540">
                  <c:v>-0.00188554216867676</c:v>
                </c:pt>
                <c:pt idx="4541">
                  <c:v>-0.000886363636363668</c:v>
                </c:pt>
                <c:pt idx="4542">
                  <c:v>-0.000897142857141608</c:v>
                </c:pt>
                <c:pt idx="4543">
                  <c:v>-0.000934523809524874</c:v>
                </c:pt>
                <c:pt idx="4544">
                  <c:v>-0.000934131736527048</c:v>
                </c:pt>
                <c:pt idx="4545">
                  <c:v>-0.000957317073169225</c:v>
                </c:pt>
                <c:pt idx="4546">
                  <c:v>-0.000981132075472032</c:v>
                </c:pt>
                <c:pt idx="4547">
                  <c:v>-0.00101290322580708</c:v>
                </c:pt>
                <c:pt idx="4548">
                  <c:v>-0.000975000000000475</c:v>
                </c:pt>
                <c:pt idx="4549">
                  <c:v>0</c:v>
                </c:pt>
                <c:pt idx="4550">
                  <c:v>-0.00175842696629096</c:v>
                </c:pt>
                <c:pt idx="4551">
                  <c:v>0</c:v>
                </c:pt>
                <c:pt idx="4552">
                  <c:v>-0.000918128654972187</c:v>
                </c:pt>
                <c:pt idx="4553">
                  <c:v>-0.00187425149700437</c:v>
                </c:pt>
                <c:pt idx="4554">
                  <c:v>-0.000934523809524874</c:v>
                </c:pt>
                <c:pt idx="4555">
                  <c:v>-0.000923076923077284</c:v>
                </c:pt>
                <c:pt idx="4556">
                  <c:v>-0.000934523809522231</c:v>
                </c:pt>
                <c:pt idx="4557">
                  <c:v>-0.000962962962963035</c:v>
                </c:pt>
                <c:pt idx="4558">
                  <c:v>-0.00096913580247075</c:v>
                </c:pt>
                <c:pt idx="4559">
                  <c:v>-0.000934131736527048</c:v>
                </c:pt>
                <c:pt idx="4560">
                  <c:v>-0.000957317073169225</c:v>
                </c:pt>
                <c:pt idx="4561">
                  <c:v>-0.000993670886077022</c:v>
                </c:pt>
                <c:pt idx="4562">
                  <c:v>-0.000957055214724138</c:v>
                </c:pt>
                <c:pt idx="4563">
                  <c:v>-0.00095151515151379</c:v>
                </c:pt>
                <c:pt idx="4564">
                  <c:v>-0.00181976744186153</c:v>
                </c:pt>
                <c:pt idx="4565">
                  <c:v>-0.000934131736527048</c:v>
                </c:pt>
                <c:pt idx="4566">
                  <c:v>-0.000934523809522231</c:v>
                </c:pt>
                <c:pt idx="4567">
                  <c:v>-0.00089142857142906</c:v>
                </c:pt>
                <c:pt idx="4568">
                  <c:v>-0.00183625730994056</c:v>
                </c:pt>
                <c:pt idx="4569">
                  <c:v>-0.00095121951219547</c:v>
                </c:pt>
                <c:pt idx="4570">
                  <c:v>0</c:v>
                </c:pt>
                <c:pt idx="4571">
                  <c:v>-0.000945783132530928</c:v>
                </c:pt>
                <c:pt idx="4572">
                  <c:v>-0.000923076923077284</c:v>
                </c:pt>
                <c:pt idx="4573">
                  <c:v>0</c:v>
                </c:pt>
                <c:pt idx="4574">
                  <c:v>-0.00094011976047732</c:v>
                </c:pt>
                <c:pt idx="4575">
                  <c:v>-0.00189696969697151</c:v>
                </c:pt>
                <c:pt idx="4576">
                  <c:v>-0.000901734104046493</c:v>
                </c:pt>
                <c:pt idx="4577">
                  <c:v>-0.000963190184047424</c:v>
                </c:pt>
                <c:pt idx="4578">
                  <c:v>-0.0019320987654331</c:v>
                </c:pt>
                <c:pt idx="4579">
                  <c:v>-0.000987421383646219</c:v>
                </c:pt>
                <c:pt idx="4580">
                  <c:v>-0.00196855345912104</c:v>
                </c:pt>
                <c:pt idx="4581">
                  <c:v>-0.000987341772152087</c:v>
                </c:pt>
                <c:pt idx="4582">
                  <c:v>-0.00198734177215123</c:v>
                </c:pt>
                <c:pt idx="4583">
                  <c:v>-0.000987341772152087</c:v>
                </c:pt>
                <c:pt idx="4584">
                  <c:v>-0.000945783132531576</c:v>
                </c:pt>
                <c:pt idx="4585">
                  <c:v>-0.000861878453036279</c:v>
                </c:pt>
                <c:pt idx="4586">
                  <c:v>-0.0008626373626383</c:v>
                </c:pt>
                <c:pt idx="4587">
                  <c:v>-0.0017103825136601</c:v>
                </c:pt>
                <c:pt idx="4588">
                  <c:v>-0.000871508379888648</c:v>
                </c:pt>
                <c:pt idx="4589">
                  <c:v>-0.000907514450868111</c:v>
                </c:pt>
                <c:pt idx="4590">
                  <c:v>-0.00176836158191948</c:v>
                </c:pt>
                <c:pt idx="4591">
                  <c:v>-0.000877094972068201</c:v>
                </c:pt>
                <c:pt idx="4592">
                  <c:v>-0.000871508379888648</c:v>
                </c:pt>
                <c:pt idx="4593">
                  <c:v>-0.000877094972067644</c:v>
                </c:pt>
                <c:pt idx="4594">
                  <c:v>-0.00172928176795532</c:v>
                </c:pt>
                <c:pt idx="4595">
                  <c:v>-0.00086666666666661</c:v>
                </c:pt>
                <c:pt idx="4596">
                  <c:v>-0.000882022471908669</c:v>
                </c:pt>
                <c:pt idx="4597">
                  <c:v>-0.000892045454546855</c:v>
                </c:pt>
                <c:pt idx="4598">
                  <c:v>-0.000912280701754387</c:v>
                </c:pt>
                <c:pt idx="4599">
                  <c:v>-0.000897142857144146</c:v>
                </c:pt>
                <c:pt idx="4600">
                  <c:v>-0.00185207100591608</c:v>
                </c:pt>
                <c:pt idx="4601">
                  <c:v>-0.0028773006134957</c:v>
                </c:pt>
                <c:pt idx="4602">
                  <c:v>-0.00180459770115178</c:v>
                </c:pt>
                <c:pt idx="4603">
                  <c:v>-0.000891428571425943</c:v>
                </c:pt>
                <c:pt idx="4604">
                  <c:v>-0.000892045454546279</c:v>
                </c:pt>
                <c:pt idx="4605">
                  <c:v>-0.000957055214724806</c:v>
                </c:pt>
                <c:pt idx="4606">
                  <c:v>-0.000981250000000653</c:v>
                </c:pt>
                <c:pt idx="4607">
                  <c:v>-0.000934131736525024</c:v>
                </c:pt>
                <c:pt idx="4608">
                  <c:v>-0.000945783132530928</c:v>
                </c:pt>
                <c:pt idx="4609">
                  <c:v>0</c:v>
                </c:pt>
                <c:pt idx="4610">
                  <c:v>-0.00095121951219547</c:v>
                </c:pt>
                <c:pt idx="4611">
                  <c:v>-0.000940119760479979</c:v>
                </c:pt>
                <c:pt idx="4612">
                  <c:v>-0.00189696969696882</c:v>
                </c:pt>
                <c:pt idx="4613">
                  <c:v>-0.000918128654971577</c:v>
                </c:pt>
                <c:pt idx="4614">
                  <c:v>-0.000923076923074656</c:v>
                </c:pt>
                <c:pt idx="4615">
                  <c:v>-0.00185207100591871</c:v>
                </c:pt>
                <c:pt idx="4616">
                  <c:v>-0.000975155279503901</c:v>
                </c:pt>
                <c:pt idx="4617">
                  <c:v>-0.00101290322580496</c:v>
                </c:pt>
                <c:pt idx="4618">
                  <c:v>-0.00186309523809654</c:v>
                </c:pt>
                <c:pt idx="4619">
                  <c:v>-0.000901734104046493</c:v>
                </c:pt>
                <c:pt idx="4620">
                  <c:v>-0.00094011976047732</c:v>
                </c:pt>
                <c:pt idx="4621">
                  <c:v>-0.000917647058824015</c:v>
                </c:pt>
                <c:pt idx="4622">
                  <c:v>-0.000928994082841425</c:v>
                </c:pt>
                <c:pt idx="4623">
                  <c:v>0</c:v>
                </c:pt>
                <c:pt idx="4624">
                  <c:v>-0.00091228070175179</c:v>
                </c:pt>
                <c:pt idx="4625">
                  <c:v>-0.0017541899441364</c:v>
                </c:pt>
                <c:pt idx="4626">
                  <c:v>-0.00177840909090857</c:v>
                </c:pt>
                <c:pt idx="4627">
                  <c:v>-0.000912280701754387</c:v>
                </c:pt>
                <c:pt idx="4628">
                  <c:v>-0.000872222222223491</c:v>
                </c:pt>
                <c:pt idx="4629">
                  <c:v>-0.00175842696629096</c:v>
                </c:pt>
                <c:pt idx="4630">
                  <c:v>-0.00088135593220354</c:v>
                </c:pt>
                <c:pt idx="4631">
                  <c:v>-0.000902298850575888</c:v>
                </c:pt>
                <c:pt idx="4632">
                  <c:v>-0.000934523809522231</c:v>
                </c:pt>
                <c:pt idx="4633">
                  <c:v>0</c:v>
                </c:pt>
                <c:pt idx="4634">
                  <c:v>-0.000928571428571661</c:v>
                </c:pt>
                <c:pt idx="4635">
                  <c:v>-0.000918128654971577</c:v>
                </c:pt>
                <c:pt idx="4636">
                  <c:v>-0.000945454545455027</c:v>
                </c:pt>
                <c:pt idx="4637">
                  <c:v>-0.00189696969696882</c:v>
                </c:pt>
                <c:pt idx="4638">
                  <c:v>-0.000945783132530928</c:v>
                </c:pt>
                <c:pt idx="4639">
                  <c:v>-0.00196855345911825</c:v>
                </c:pt>
                <c:pt idx="4640">
                  <c:v>-0.00096913580247007</c:v>
                </c:pt>
                <c:pt idx="4641">
                  <c:v>-0.000987341772152797</c:v>
                </c:pt>
                <c:pt idx="4642">
                  <c:v>-0.00196855345911684</c:v>
                </c:pt>
                <c:pt idx="4643">
                  <c:v>-0.000907514450868111</c:v>
                </c:pt>
                <c:pt idx="4644">
                  <c:v>-0.00088636363636424</c:v>
                </c:pt>
                <c:pt idx="4645">
                  <c:v>-0.00180924855491204</c:v>
                </c:pt>
                <c:pt idx="4646">
                  <c:v>-0.000902298850575888</c:v>
                </c:pt>
                <c:pt idx="4647">
                  <c:v>-0.00176836158191948</c:v>
                </c:pt>
                <c:pt idx="4648">
                  <c:v>-0.000923529411766015</c:v>
                </c:pt>
                <c:pt idx="4649">
                  <c:v>-0.00183040935672337</c:v>
                </c:pt>
                <c:pt idx="4650">
                  <c:v>-0.000934131736527048</c:v>
                </c:pt>
                <c:pt idx="4651">
                  <c:v>-0.000928994082841425</c:v>
                </c:pt>
                <c:pt idx="4652">
                  <c:v>-0.00184117647058742</c:v>
                </c:pt>
                <c:pt idx="4653">
                  <c:v>-0.000940119760479979</c:v>
                </c:pt>
                <c:pt idx="4654">
                  <c:v>-0.000896551724138302</c:v>
                </c:pt>
                <c:pt idx="4655">
                  <c:v>-0.000887005649715944</c:v>
                </c:pt>
                <c:pt idx="4656">
                  <c:v>-0.000917647058824015</c:v>
                </c:pt>
                <c:pt idx="4657">
                  <c:v>-0.00173888888888955</c:v>
                </c:pt>
                <c:pt idx="4658">
                  <c:v>-0.000882022471908669</c:v>
                </c:pt>
                <c:pt idx="4659">
                  <c:v>-0.00176836158192199</c:v>
                </c:pt>
                <c:pt idx="4660">
                  <c:v>-0.00175842696629096</c:v>
                </c:pt>
                <c:pt idx="4661">
                  <c:v>0</c:v>
                </c:pt>
                <c:pt idx="4662">
                  <c:v>-0.000934523809524874</c:v>
                </c:pt>
                <c:pt idx="4663">
                  <c:v>-0.000906976744186174</c:v>
                </c:pt>
                <c:pt idx="4664">
                  <c:v>-0.00180924855491204</c:v>
                </c:pt>
                <c:pt idx="4665">
                  <c:v>-0.000867403314918501</c:v>
                </c:pt>
                <c:pt idx="4666">
                  <c:v>-0.000826315789472082</c:v>
                </c:pt>
                <c:pt idx="4667">
                  <c:v>-0.00171978021978133</c:v>
                </c:pt>
                <c:pt idx="4668">
                  <c:v>-0.00179885057471164</c:v>
                </c:pt>
                <c:pt idx="4669">
                  <c:v>-0.000962962962963035</c:v>
                </c:pt>
                <c:pt idx="4670">
                  <c:v>-0.00203246753246907</c:v>
                </c:pt>
                <c:pt idx="4671">
                  <c:v>-0.00101948051947886</c:v>
                </c:pt>
                <c:pt idx="4672">
                  <c:v>-0.000987421383649012</c:v>
                </c:pt>
                <c:pt idx="4673">
                  <c:v>-0.000957055214724138</c:v>
                </c:pt>
                <c:pt idx="4674">
                  <c:v>-0.000892045454544332</c:v>
                </c:pt>
                <c:pt idx="4675">
                  <c:v>-0.00174860335195574</c:v>
                </c:pt>
                <c:pt idx="4676">
                  <c:v>0</c:v>
                </c:pt>
                <c:pt idx="4677">
                  <c:v>-0.00195624999999905</c:v>
                </c:pt>
                <c:pt idx="4678">
                  <c:v>-0.000962962962963035</c:v>
                </c:pt>
                <c:pt idx="4679">
                  <c:v>-0.000945783132530928</c:v>
                </c:pt>
                <c:pt idx="4680">
                  <c:v>-0.00183040935672458</c:v>
                </c:pt>
                <c:pt idx="4681">
                  <c:v>-0.000882022471911164</c:v>
                </c:pt>
                <c:pt idx="4682">
                  <c:v>-0.000896551724138302</c:v>
                </c:pt>
                <c:pt idx="4683">
                  <c:v>-0.00181976744185895</c:v>
                </c:pt>
                <c:pt idx="4684">
                  <c:v>-0.00181502890173365</c:v>
                </c:pt>
                <c:pt idx="4685">
                  <c:v>-0.000939759036144546</c:v>
                </c:pt>
                <c:pt idx="4686">
                  <c:v>-0.00192024539877429</c:v>
                </c:pt>
                <c:pt idx="4687">
                  <c:v>-0.000934523809522231</c:v>
                </c:pt>
                <c:pt idx="4688">
                  <c:v>-0.000934131736527684</c:v>
                </c:pt>
                <c:pt idx="4689">
                  <c:v>-0.00087222222222294</c:v>
                </c:pt>
                <c:pt idx="4690">
                  <c:v>-0.00163874345549599</c:v>
                </c:pt>
                <c:pt idx="4691">
                  <c:v>-0.00079292929293031</c:v>
                </c:pt>
                <c:pt idx="4692">
                  <c:v>-0.00081675392670216</c:v>
                </c:pt>
                <c:pt idx="4693">
                  <c:v>-0.00172928176795423</c:v>
                </c:pt>
                <c:pt idx="4694">
                  <c:v>-0.000882022471911164</c:v>
                </c:pt>
                <c:pt idx="4695">
                  <c:v>-0.00176836158191948</c:v>
                </c:pt>
                <c:pt idx="4696">
                  <c:v>-0.000923076923077284</c:v>
                </c:pt>
                <c:pt idx="4697">
                  <c:v>-0.000934523809524874</c:v>
                </c:pt>
                <c:pt idx="4698">
                  <c:v>-0.00094011976047732</c:v>
                </c:pt>
                <c:pt idx="4699">
                  <c:v>-0.000981132075472032</c:v>
                </c:pt>
                <c:pt idx="4700">
                  <c:v>-0.00195625000000183</c:v>
                </c:pt>
                <c:pt idx="4701">
                  <c:v>-0.00474545454545411</c:v>
                </c:pt>
                <c:pt idx="4702">
                  <c:v>-0.00357714285714155</c:v>
                </c:pt>
                <c:pt idx="4703">
                  <c:v>-0.00274853801169677</c:v>
                </c:pt>
                <c:pt idx="4704">
                  <c:v>-0.000928571428571661</c:v>
                </c:pt>
                <c:pt idx="4705">
                  <c:v>-0.000940119760479979</c:v>
                </c:pt>
                <c:pt idx="4706">
                  <c:v>-0.00184117647058742</c:v>
                </c:pt>
                <c:pt idx="4707">
                  <c:v>-0.0018411764705888</c:v>
                </c:pt>
                <c:pt idx="4708">
                  <c:v>-0.00184117647058742</c:v>
                </c:pt>
                <c:pt idx="4709">
                  <c:v>-0.0018690476190471</c:v>
                </c:pt>
                <c:pt idx="4710">
                  <c:v>-0.00188554216867547</c:v>
                </c:pt>
                <c:pt idx="4711">
                  <c:v>-0.000928571428571661</c:v>
                </c:pt>
                <c:pt idx="4712">
                  <c:v>-0.00183040935672458</c:v>
                </c:pt>
                <c:pt idx="4713">
                  <c:v>0</c:v>
                </c:pt>
                <c:pt idx="4714">
                  <c:v>-0.000892045454546279</c:v>
                </c:pt>
                <c:pt idx="4715">
                  <c:v>-0.000896551724138302</c:v>
                </c:pt>
                <c:pt idx="4716">
                  <c:v>-0.000902298850573336</c:v>
                </c:pt>
                <c:pt idx="4717">
                  <c:v>-0.000918128654971577</c:v>
                </c:pt>
                <c:pt idx="4718">
                  <c:v>-0.000945454545455027</c:v>
                </c:pt>
                <c:pt idx="4719">
                  <c:v>-0.00095151515151379</c:v>
                </c:pt>
                <c:pt idx="4720">
                  <c:v>-0.00175842696629345</c:v>
                </c:pt>
                <c:pt idx="4721">
                  <c:v>-0.00181976744185895</c:v>
                </c:pt>
                <c:pt idx="4722">
                  <c:v>-0.000901734104046493</c:v>
                </c:pt>
                <c:pt idx="4723">
                  <c:v>-0.000923529411765398</c:v>
                </c:pt>
                <c:pt idx="4724">
                  <c:v>-0.000887005649716514</c:v>
                </c:pt>
                <c:pt idx="4725">
                  <c:v>-0.000901734104046493</c:v>
                </c:pt>
                <c:pt idx="4726">
                  <c:v>-0.000912790697675358</c:v>
                </c:pt>
                <c:pt idx="4727">
                  <c:v>-0.000912280701754387</c:v>
                </c:pt>
                <c:pt idx="4728">
                  <c:v>-0.00183040935672458</c:v>
                </c:pt>
                <c:pt idx="4729">
                  <c:v>-0.000940119760479979</c:v>
                </c:pt>
                <c:pt idx="4730">
                  <c:v>-0.00187425149700437</c:v>
                </c:pt>
                <c:pt idx="4731">
                  <c:v>-0.00185207100591871</c:v>
                </c:pt>
                <c:pt idx="4732">
                  <c:v>-0.00091812865496898</c:v>
                </c:pt>
                <c:pt idx="4733">
                  <c:v>-0.000934131736527684</c:v>
                </c:pt>
                <c:pt idx="4734">
                  <c:v>-0.000923529411765398</c:v>
                </c:pt>
                <c:pt idx="4735">
                  <c:v>-0.000896551724138302</c:v>
                </c:pt>
                <c:pt idx="4736">
                  <c:v>-0.000902298850573336</c:v>
                </c:pt>
                <c:pt idx="4737">
                  <c:v>-0.0018092485549146</c:v>
                </c:pt>
                <c:pt idx="4738">
                  <c:v>-0.00095151515151379</c:v>
                </c:pt>
                <c:pt idx="4739">
                  <c:v>-0.0019085365853674</c:v>
                </c:pt>
                <c:pt idx="4740">
                  <c:v>-0.000923076923076663</c:v>
                </c:pt>
                <c:pt idx="4741">
                  <c:v>-0.00175842696629096</c:v>
                </c:pt>
                <c:pt idx="4742">
                  <c:v>-0.000923529411766015</c:v>
                </c:pt>
                <c:pt idx="4743">
                  <c:v>-0.00185207100591608</c:v>
                </c:pt>
                <c:pt idx="4744">
                  <c:v>-0.000923529411766015</c:v>
                </c:pt>
                <c:pt idx="4745">
                  <c:v>-0.000917647058823401</c:v>
                </c:pt>
                <c:pt idx="4746">
                  <c:v>-0.00183040935672458</c:v>
                </c:pt>
                <c:pt idx="4747">
                  <c:v>-0.0018411764705888</c:v>
                </c:pt>
                <c:pt idx="4748">
                  <c:v>-0.000923529411763403</c:v>
                </c:pt>
                <c:pt idx="4749">
                  <c:v>-0.00183040935672596</c:v>
                </c:pt>
                <c:pt idx="4750">
                  <c:v>-0.00095151515151379</c:v>
                </c:pt>
                <c:pt idx="4751">
                  <c:v>-0.00189696969697151</c:v>
                </c:pt>
                <c:pt idx="4752">
                  <c:v>-0.000912280701754387</c:v>
                </c:pt>
                <c:pt idx="4753">
                  <c:v>-0.00185207100591608</c:v>
                </c:pt>
                <c:pt idx="4754">
                  <c:v>0</c:v>
                </c:pt>
                <c:pt idx="4755">
                  <c:v>-0.000918128654972187</c:v>
                </c:pt>
                <c:pt idx="4756">
                  <c:v>-0.000945783132530928</c:v>
                </c:pt>
                <c:pt idx="4757">
                  <c:v>-0.00184117647058742</c:v>
                </c:pt>
                <c:pt idx="4758">
                  <c:v>-0.000917647058824015</c:v>
                </c:pt>
                <c:pt idx="4759">
                  <c:v>-0.000928994082838172</c:v>
                </c:pt>
                <c:pt idx="4760">
                  <c:v>-0.0018092485549146</c:v>
                </c:pt>
                <c:pt idx="4761">
                  <c:v>-0.000934131736527684</c:v>
                </c:pt>
                <c:pt idx="4762">
                  <c:v>-0.00184705882352818</c:v>
                </c:pt>
                <c:pt idx="4763">
                  <c:v>-0.000934131736527684</c:v>
                </c:pt>
                <c:pt idx="4764">
                  <c:v>-0.000940119760479979</c:v>
                </c:pt>
                <c:pt idx="4765">
                  <c:v>-0.000945454545452335</c:v>
                </c:pt>
                <c:pt idx="4766">
                  <c:v>-0.000934523809524874</c:v>
                </c:pt>
                <c:pt idx="4767">
                  <c:v>-0.00184117647058619</c:v>
                </c:pt>
                <c:pt idx="4768">
                  <c:v>-0.000923529411766015</c:v>
                </c:pt>
                <c:pt idx="4769">
                  <c:v>-0.0018092485549146</c:v>
                </c:pt>
                <c:pt idx="4770">
                  <c:v>-0.00089655172413575</c:v>
                </c:pt>
                <c:pt idx="4771">
                  <c:v>-0.00187425149700703</c:v>
                </c:pt>
                <c:pt idx="4772">
                  <c:v>-0.000918128654971577</c:v>
                </c:pt>
                <c:pt idx="4773">
                  <c:v>-0.00179885057471164</c:v>
                </c:pt>
                <c:pt idx="4774">
                  <c:v>-0.000923529411766015</c:v>
                </c:pt>
                <c:pt idx="4775">
                  <c:v>-0.00178857142856951</c:v>
                </c:pt>
                <c:pt idx="4776">
                  <c:v>-0.000896551724138302</c:v>
                </c:pt>
                <c:pt idx="4777">
                  <c:v>-0.000912790697675358</c:v>
                </c:pt>
                <c:pt idx="4778">
                  <c:v>0</c:v>
                </c:pt>
                <c:pt idx="4779">
                  <c:v>-0.000968944099376053</c:v>
                </c:pt>
                <c:pt idx="4780">
                  <c:v>-0.00199363057325082</c:v>
                </c:pt>
                <c:pt idx="4781">
                  <c:v>-0.000963190184050149</c:v>
                </c:pt>
                <c:pt idx="4782">
                  <c:v>-0.000945783132528253</c:v>
                </c:pt>
                <c:pt idx="4783">
                  <c:v>-0.000934131736527048</c:v>
                </c:pt>
                <c:pt idx="4784">
                  <c:v>-0.000940119760480619</c:v>
                </c:pt>
                <c:pt idx="4785">
                  <c:v>-0.00093975903614187</c:v>
                </c:pt>
                <c:pt idx="4786">
                  <c:v>-0.00200641025641238</c:v>
                </c:pt>
                <c:pt idx="4787">
                  <c:v>-0.000975155279503901</c:v>
                </c:pt>
                <c:pt idx="4788">
                  <c:v>-0.0019085365853647</c:v>
                </c:pt>
                <c:pt idx="4789">
                  <c:v>-0.000940119760479979</c:v>
                </c:pt>
                <c:pt idx="4790">
                  <c:v>-0.00089142857142906</c:v>
                </c:pt>
                <c:pt idx="4791">
                  <c:v>-0.000892045454543755</c:v>
                </c:pt>
                <c:pt idx="4792">
                  <c:v>-0.00089142857142906</c:v>
                </c:pt>
                <c:pt idx="4793">
                  <c:v>-0.000877094972068201</c:v>
                </c:pt>
                <c:pt idx="4794">
                  <c:v>-0.00181976744185895</c:v>
                </c:pt>
                <c:pt idx="4795">
                  <c:v>-0.000896551724138302</c:v>
                </c:pt>
                <c:pt idx="4796">
                  <c:v>-0.000887005649718453</c:v>
                </c:pt>
                <c:pt idx="4797">
                  <c:v>-0.00177840909090742</c:v>
                </c:pt>
                <c:pt idx="4798">
                  <c:v>0</c:v>
                </c:pt>
                <c:pt idx="4799">
                  <c:v>-0.00183040935672718</c:v>
                </c:pt>
                <c:pt idx="4800">
                  <c:v>-0.000912790697672776</c:v>
                </c:pt>
                <c:pt idx="4801">
                  <c:v>-0.000901734104046493</c:v>
                </c:pt>
                <c:pt idx="4802">
                  <c:v>-0.000928994082841425</c:v>
                </c:pt>
                <c:pt idx="4803">
                  <c:v>-0.000934523809522231</c:v>
                </c:pt>
                <c:pt idx="4804">
                  <c:v>-0.00186309523809654</c:v>
                </c:pt>
                <c:pt idx="4805">
                  <c:v>-0.00095121951219547</c:v>
                </c:pt>
                <c:pt idx="4806">
                  <c:v>-0.00192024539877156</c:v>
                </c:pt>
                <c:pt idx="4807">
                  <c:v>-0.00098125000000135</c:v>
                </c:pt>
                <c:pt idx="4808">
                  <c:v>-0.000999999999999886</c:v>
                </c:pt>
                <c:pt idx="4809">
                  <c:v>0</c:v>
                </c:pt>
                <c:pt idx="4810">
                  <c:v>-0.000969135802467328</c:v>
                </c:pt>
                <c:pt idx="4811">
                  <c:v>-0.000882022471911164</c:v>
                </c:pt>
                <c:pt idx="4812">
                  <c:v>-0.000834224598930669</c:v>
                </c:pt>
                <c:pt idx="4813">
                  <c:v>-0.0017103825136601</c:v>
                </c:pt>
                <c:pt idx="4814">
                  <c:v>-0.0008626373626383</c:v>
                </c:pt>
                <c:pt idx="4815">
                  <c:v>-0.000881355932204106</c:v>
                </c:pt>
                <c:pt idx="4816">
                  <c:v>-0.000877094972065163</c:v>
                </c:pt>
                <c:pt idx="4817">
                  <c:v>-0.00176836158192199</c:v>
                </c:pt>
                <c:pt idx="4818">
                  <c:v>-0.00091812865496959</c:v>
                </c:pt>
                <c:pt idx="4819">
                  <c:v>-0.000975000000000475</c:v>
                </c:pt>
                <c:pt idx="4820">
                  <c:v>-0.00188554216867547</c:v>
                </c:pt>
                <c:pt idx="4821">
                  <c:v>0</c:v>
                </c:pt>
                <c:pt idx="4822">
                  <c:v>-0.000957317073168561</c:v>
                </c:pt>
                <c:pt idx="4823">
                  <c:v>-0.00194409937888408</c:v>
                </c:pt>
                <c:pt idx="4824">
                  <c:v>-0.000962962962963035</c:v>
                </c:pt>
                <c:pt idx="4825">
                  <c:v>-0.000975155279501831</c:v>
                </c:pt>
                <c:pt idx="4826">
                  <c:v>-0.000957317073171933</c:v>
                </c:pt>
                <c:pt idx="4827">
                  <c:v>-0.000886363636363668</c:v>
                </c:pt>
                <c:pt idx="4828">
                  <c:v>-0.000867403314915503</c:v>
                </c:pt>
                <c:pt idx="4829">
                  <c:v>-0.000871508379888648</c:v>
                </c:pt>
                <c:pt idx="4830">
                  <c:v>-0.0018092485549146</c:v>
                </c:pt>
                <c:pt idx="4831">
                  <c:v>-0.000923529411763403</c:v>
                </c:pt>
                <c:pt idx="4832">
                  <c:v>-0.00181976744186153</c:v>
                </c:pt>
                <c:pt idx="4833">
                  <c:v>0</c:v>
                </c:pt>
                <c:pt idx="4834">
                  <c:v>-0.000923529411763403</c:v>
                </c:pt>
                <c:pt idx="4835">
                  <c:v>-0.000906976744186174</c:v>
                </c:pt>
                <c:pt idx="4836">
                  <c:v>-0.000887005649718453</c:v>
                </c:pt>
                <c:pt idx="4837">
                  <c:v>-0.00089142857142906</c:v>
                </c:pt>
                <c:pt idx="4838">
                  <c:v>-0.000882022471908669</c:v>
                </c:pt>
                <c:pt idx="4839">
                  <c:v>-0.00185207100591871</c:v>
                </c:pt>
                <c:pt idx="4840">
                  <c:v>-0.00091812865496898</c:v>
                </c:pt>
                <c:pt idx="4841">
                  <c:v>-0.000957055214724138</c:v>
                </c:pt>
                <c:pt idx="4842">
                  <c:v>-0.000940119760480619</c:v>
                </c:pt>
                <c:pt idx="4843">
                  <c:v>-0.00173888888888708</c:v>
                </c:pt>
                <c:pt idx="4844">
                  <c:v>-0.00088135593220354</c:v>
                </c:pt>
                <c:pt idx="4845">
                  <c:v>0</c:v>
                </c:pt>
                <c:pt idx="4846">
                  <c:v>-0.000928994082841425</c:v>
                </c:pt>
                <c:pt idx="4847">
                  <c:v>-0.000945454545454375</c:v>
                </c:pt>
                <c:pt idx="4848">
                  <c:v>0</c:v>
                </c:pt>
                <c:pt idx="4849">
                  <c:v>-0.000957317073169225</c:v>
                </c:pt>
                <c:pt idx="4850">
                  <c:v>-0.000951515151516481</c:v>
                </c:pt>
                <c:pt idx="4851">
                  <c:v>-0.000934131736527048</c:v>
                </c:pt>
                <c:pt idx="4852">
                  <c:v>-0.00183040935672458</c:v>
                </c:pt>
                <c:pt idx="4853">
                  <c:v>-0.000897142857143563</c:v>
                </c:pt>
                <c:pt idx="4854">
                  <c:v>0</c:v>
                </c:pt>
                <c:pt idx="4855">
                  <c:v>-0.00180924855491204</c:v>
                </c:pt>
                <c:pt idx="4856">
                  <c:v>0</c:v>
                </c:pt>
                <c:pt idx="4857">
                  <c:v>-0.000923076923076663</c:v>
                </c:pt>
                <c:pt idx="4858">
                  <c:v>0</c:v>
                </c:pt>
                <c:pt idx="4859">
                  <c:v>-0.0018802395209573</c:v>
                </c:pt>
                <c:pt idx="4860">
                  <c:v>-0.000945454545455027</c:v>
                </c:pt>
                <c:pt idx="4861">
                  <c:v>-0.00195625000000044</c:v>
                </c:pt>
                <c:pt idx="4862">
                  <c:v>-0.000957317073169225</c:v>
                </c:pt>
                <c:pt idx="4863">
                  <c:v>-0.000923076923077284</c:v>
                </c:pt>
                <c:pt idx="4864">
                  <c:v>-0.000928994082841425</c:v>
                </c:pt>
                <c:pt idx="4865">
                  <c:v>-0.000934131736527048</c:v>
                </c:pt>
                <c:pt idx="4866">
                  <c:v>0</c:v>
                </c:pt>
                <c:pt idx="4867">
                  <c:v>-0.00103973509933557</c:v>
                </c:pt>
                <c:pt idx="4868">
                  <c:v>-0.00102614379085075</c:v>
                </c:pt>
                <c:pt idx="4869">
                  <c:v>-0.000993630573249166</c:v>
                </c:pt>
                <c:pt idx="4870">
                  <c:v>-0.0019085365853647</c:v>
                </c:pt>
                <c:pt idx="4871">
                  <c:v>-0.0009289940828408</c:v>
                </c:pt>
                <c:pt idx="4872">
                  <c:v>-0.000957055214724138</c:v>
                </c:pt>
                <c:pt idx="4873">
                  <c:v>-0.000975155279501831</c:v>
                </c:pt>
                <c:pt idx="4874">
                  <c:v>-0.000968944099378811</c:v>
                </c:pt>
                <c:pt idx="4875">
                  <c:v>-0.000918128654972187</c:v>
                </c:pt>
                <c:pt idx="4876">
                  <c:v>-0.000945783132528253</c:v>
                </c:pt>
                <c:pt idx="4877">
                  <c:v>-0.00095121951219547</c:v>
                </c:pt>
                <c:pt idx="4878">
                  <c:v>-0.000957317073171933</c:v>
                </c:pt>
                <c:pt idx="4879">
                  <c:v>-0.00189696969696882</c:v>
                </c:pt>
                <c:pt idx="4880">
                  <c:v>0</c:v>
                </c:pt>
                <c:pt idx="4881">
                  <c:v>-0.000896551724137716</c:v>
                </c:pt>
                <c:pt idx="4882">
                  <c:v>-0.000872222222223491</c:v>
                </c:pt>
                <c:pt idx="4883">
                  <c:v>-0.000848648648647497</c:v>
                </c:pt>
                <c:pt idx="4884">
                  <c:v>0</c:v>
                </c:pt>
                <c:pt idx="4885">
                  <c:v>0</c:v>
                </c:pt>
                <c:pt idx="4886">
                  <c:v>-0.000939759036144546</c:v>
                </c:pt>
                <c:pt idx="4887">
                  <c:v>-0.000963190184050821</c:v>
                </c:pt>
                <c:pt idx="4888">
                  <c:v>0</c:v>
                </c:pt>
                <c:pt idx="4889">
                  <c:v>-0.000987341772152087</c:v>
                </c:pt>
                <c:pt idx="4890">
                  <c:v>-0.00194409937888133</c:v>
                </c:pt>
                <c:pt idx="4891">
                  <c:v>0</c:v>
                </c:pt>
                <c:pt idx="4892">
                  <c:v>-0.000907514450868111</c:v>
                </c:pt>
                <c:pt idx="4893">
                  <c:v>-0.000906976744186174</c:v>
                </c:pt>
                <c:pt idx="4894">
                  <c:v>-0.00087709497206572</c:v>
                </c:pt>
                <c:pt idx="4895">
                  <c:v>-0.000902298850575888</c:v>
                </c:pt>
                <c:pt idx="4896">
                  <c:v>-0.000945454545454375</c:v>
                </c:pt>
                <c:pt idx="4897">
                  <c:v>-0.000987421383646219</c:v>
                </c:pt>
                <c:pt idx="4898">
                  <c:v>0</c:v>
                </c:pt>
                <c:pt idx="4899">
                  <c:v>-0.000928571428571661</c:v>
                </c:pt>
                <c:pt idx="4900">
                  <c:v>-0.000907514450868111</c:v>
                </c:pt>
                <c:pt idx="4901">
                  <c:v>-0.00181976744186015</c:v>
                </c:pt>
                <c:pt idx="4902">
                  <c:v>-0.000876404494382289</c:v>
                </c:pt>
                <c:pt idx="4903">
                  <c:v>-0.000907514450868111</c:v>
                </c:pt>
                <c:pt idx="4904">
                  <c:v>-0.000912790697672776</c:v>
                </c:pt>
                <c:pt idx="4905">
                  <c:v>-0.000912280701754387</c:v>
                </c:pt>
                <c:pt idx="4906">
                  <c:v>-0.000918128654972187</c:v>
                </c:pt>
                <c:pt idx="4907">
                  <c:v>0</c:v>
                </c:pt>
                <c:pt idx="4908">
                  <c:v>-0.000981132075472032</c:v>
                </c:pt>
                <c:pt idx="4909">
                  <c:v>0</c:v>
                </c:pt>
                <c:pt idx="4910">
                  <c:v>-0.000912790697672776</c:v>
                </c:pt>
                <c:pt idx="4911">
                  <c:v>-0.000876404494382289</c:v>
                </c:pt>
                <c:pt idx="4912">
                  <c:v>-0.000848648648649376</c:v>
                </c:pt>
                <c:pt idx="4913">
                  <c:v>0</c:v>
                </c:pt>
                <c:pt idx="4914">
                  <c:v>-0.000847826086956909</c:v>
                </c:pt>
                <c:pt idx="4915">
                  <c:v>-0.000887005649715944</c:v>
                </c:pt>
                <c:pt idx="4916">
                  <c:v>-0.000907514450868111</c:v>
                </c:pt>
                <c:pt idx="4917">
                  <c:v>0</c:v>
                </c:pt>
                <c:pt idx="4918">
                  <c:v>-0.00176836158191948</c:v>
                </c:pt>
                <c:pt idx="4919">
                  <c:v>0</c:v>
                </c:pt>
                <c:pt idx="4920">
                  <c:v>-0.00095121951219547</c:v>
                </c:pt>
                <c:pt idx="4921">
                  <c:v>-0.00096913580247007</c:v>
                </c:pt>
                <c:pt idx="4922">
                  <c:v>-0.000975000000000475</c:v>
                </c:pt>
                <c:pt idx="4923">
                  <c:v>-0.000981249999998574</c:v>
                </c:pt>
                <c:pt idx="4924">
                  <c:v>-0.000912280701754387</c:v>
                </c:pt>
                <c:pt idx="4925">
                  <c:v>-0.000975155279504589</c:v>
                </c:pt>
                <c:pt idx="4926">
                  <c:v>0</c:v>
                </c:pt>
                <c:pt idx="4927">
                  <c:v>-0.00101290322580496</c:v>
                </c:pt>
                <c:pt idx="4928">
                  <c:v>-0.00100645161290296</c:v>
                </c:pt>
                <c:pt idx="4929">
                  <c:v>-0.00103973509933929</c:v>
                </c:pt>
                <c:pt idx="4930">
                  <c:v>0</c:v>
                </c:pt>
                <c:pt idx="4931">
                  <c:v>-0.000981132075472032</c:v>
                </c:pt>
                <c:pt idx="4932">
                  <c:v>-0.00102614379084784</c:v>
                </c:pt>
                <c:pt idx="4933">
                  <c:v>-0.000981132075472032</c:v>
                </c:pt>
                <c:pt idx="4934">
                  <c:v>0</c:v>
                </c:pt>
                <c:pt idx="4935">
                  <c:v>-0.000963190184050149</c:v>
                </c:pt>
                <c:pt idx="4936">
                  <c:v>0</c:v>
                </c:pt>
                <c:pt idx="4937">
                  <c:v>-0.000902298850573336</c:v>
                </c:pt>
                <c:pt idx="4938">
                  <c:v>0</c:v>
                </c:pt>
                <c:pt idx="4939">
                  <c:v>0</c:v>
                </c:pt>
                <c:pt idx="4940">
                  <c:v>-0.000917647058824015</c:v>
                </c:pt>
                <c:pt idx="4941">
                  <c:v>-0.000887005649718453</c:v>
                </c:pt>
                <c:pt idx="4942">
                  <c:v>-0.00088135593220354</c:v>
                </c:pt>
                <c:pt idx="4943">
                  <c:v>-0.000907514450865544</c:v>
                </c:pt>
                <c:pt idx="4944">
                  <c:v>-0.000906976744186773</c:v>
                </c:pt>
                <c:pt idx="4945">
                  <c:v>-0.000892045454546279</c:v>
                </c:pt>
                <c:pt idx="4946">
                  <c:v>0</c:v>
                </c:pt>
                <c:pt idx="4947">
                  <c:v>-0.000896551724138302</c:v>
                </c:pt>
                <c:pt idx="4948">
                  <c:v>-0.00094011976047732</c:v>
                </c:pt>
                <c:pt idx="4949">
                  <c:v>-0.000940119760480619</c:v>
                </c:pt>
                <c:pt idx="4950">
                  <c:v>-0.000962962962963035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-0.000999999999998099</c:v>
                </c:pt>
                <c:pt idx="4955">
                  <c:v>-0.000968944099378811</c:v>
                </c:pt>
                <c:pt idx="4956">
                  <c:v>0</c:v>
                </c:pt>
                <c:pt idx="4957">
                  <c:v>0</c:v>
                </c:pt>
                <c:pt idx="4958">
                  <c:v>-0.000975155279503901</c:v>
                </c:pt>
                <c:pt idx="4959">
                  <c:v>0</c:v>
                </c:pt>
                <c:pt idx="4960">
                  <c:v>-0.000928571428571661</c:v>
                </c:pt>
                <c:pt idx="4961">
                  <c:v>-0.000945783132528253</c:v>
                </c:pt>
                <c:pt idx="4962">
                  <c:v>-0.000906976744186174</c:v>
                </c:pt>
                <c:pt idx="4963">
                  <c:v>-0.000928994082841425</c:v>
                </c:pt>
                <c:pt idx="4964">
                  <c:v>0</c:v>
                </c:pt>
                <c:pt idx="4965">
                  <c:v>0</c:v>
                </c:pt>
                <c:pt idx="4966">
                  <c:v>-0.000902298850572746</c:v>
                </c:pt>
                <c:pt idx="4967">
                  <c:v>0</c:v>
                </c:pt>
                <c:pt idx="4968">
                  <c:v>0</c:v>
                </c:pt>
                <c:pt idx="4969">
                  <c:v>-0.00101298701298733</c:v>
                </c:pt>
                <c:pt idx="4970">
                  <c:v>0</c:v>
                </c:pt>
                <c:pt idx="4971">
                  <c:v>0</c:v>
                </c:pt>
                <c:pt idx="4972">
                  <c:v>-0.00096913580247075</c:v>
                </c:pt>
                <c:pt idx="4973">
                  <c:v>-0.000981132075472032</c:v>
                </c:pt>
                <c:pt idx="4974">
                  <c:v>0</c:v>
                </c:pt>
                <c:pt idx="4975">
                  <c:v>-0.000934523809522231</c:v>
                </c:pt>
                <c:pt idx="4976">
                  <c:v>0</c:v>
                </c:pt>
                <c:pt idx="4977">
                  <c:v>-0.000945454545454375</c:v>
                </c:pt>
                <c:pt idx="4978">
                  <c:v>-0.00101948051948174</c:v>
                </c:pt>
                <c:pt idx="4979">
                  <c:v>0</c:v>
                </c:pt>
                <c:pt idx="4980">
                  <c:v>-0.000957055214724138</c:v>
                </c:pt>
                <c:pt idx="4981">
                  <c:v>-0.000951515151513134</c:v>
                </c:pt>
                <c:pt idx="4982">
                  <c:v>-0.000963190184050149</c:v>
                </c:pt>
                <c:pt idx="4983">
                  <c:v>0</c:v>
                </c:pt>
                <c:pt idx="4984">
                  <c:v>0</c:v>
                </c:pt>
                <c:pt idx="4985">
                  <c:v>-0.00100645161290369</c:v>
                </c:pt>
                <c:pt idx="4986">
                  <c:v>0</c:v>
                </c:pt>
                <c:pt idx="4987">
                  <c:v>0</c:v>
                </c:pt>
                <c:pt idx="4988">
                  <c:v>-0.000987421383646219</c:v>
                </c:pt>
                <c:pt idx="4989">
                  <c:v>0</c:v>
                </c:pt>
                <c:pt idx="4990">
                  <c:v>-0.000981132075472032</c:v>
                </c:pt>
                <c:pt idx="4991">
                  <c:v>0</c:v>
                </c:pt>
                <c:pt idx="4992">
                  <c:v>-0.00101948051948174</c:v>
                </c:pt>
                <c:pt idx="4993">
                  <c:v>-0.00102631578947445</c:v>
                </c:pt>
                <c:pt idx="4994">
                  <c:v>-0.000975155279501142</c:v>
                </c:pt>
                <c:pt idx="4995">
                  <c:v>-0.00199363057325082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-0.000897142857141608</c:v>
                </c:pt>
                <c:pt idx="5002">
                  <c:v>-0.000912280701754387</c:v>
                </c:pt>
                <c:pt idx="5003">
                  <c:v>0</c:v>
                </c:pt>
                <c:pt idx="5004">
                  <c:v>0</c:v>
                </c:pt>
                <c:pt idx="5005">
                  <c:v>-0.000963190184050149</c:v>
                </c:pt>
                <c:pt idx="5006">
                  <c:v>0</c:v>
                </c:pt>
                <c:pt idx="5007">
                  <c:v>-0.000957055214724138</c:v>
                </c:pt>
                <c:pt idx="5008">
                  <c:v>-0.00091812865496898</c:v>
                </c:pt>
                <c:pt idx="5009">
                  <c:v>0</c:v>
                </c:pt>
                <c:pt idx="5010">
                  <c:v>-0.00098113207547133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-0.00098125000000135</c:v>
                </c:pt>
                <c:pt idx="5017">
                  <c:v>-0.00096913580247007</c:v>
                </c:pt>
                <c:pt idx="5018">
                  <c:v>0</c:v>
                </c:pt>
                <c:pt idx="5019">
                  <c:v>-0.000999999999997768</c:v>
                </c:pt>
                <c:pt idx="5020">
                  <c:v>0</c:v>
                </c:pt>
                <c:pt idx="5021">
                  <c:v>-0.00101290322580782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-0.000962962962963035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.000906976744186174</c:v>
                </c:pt>
                <c:pt idx="5033">
                  <c:v>0</c:v>
                </c:pt>
                <c:pt idx="5034">
                  <c:v>-0.000896551724138302</c:v>
                </c:pt>
                <c:pt idx="5035">
                  <c:v>0</c:v>
                </c:pt>
                <c:pt idx="5036">
                  <c:v>-0.000892045454543755</c:v>
                </c:pt>
                <c:pt idx="5037">
                  <c:v>-0.000896551724138302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-0.00096913580247075</c:v>
                </c:pt>
                <c:pt idx="5044">
                  <c:v>0</c:v>
                </c:pt>
                <c:pt idx="5045">
                  <c:v>0</c:v>
                </c:pt>
                <c:pt idx="5046">
                  <c:v>-0.000962962962963035</c:v>
                </c:pt>
                <c:pt idx="5047">
                  <c:v>-0.00100641025640819</c:v>
                </c:pt>
                <c:pt idx="5048">
                  <c:v>0.00103973509933635</c:v>
                </c:pt>
                <c:pt idx="5049">
                  <c:v>-0.000975155279501831</c:v>
                </c:pt>
                <c:pt idx="5050">
                  <c:v>0.00103973509933557</c:v>
                </c:pt>
                <c:pt idx="5051">
                  <c:v>0</c:v>
                </c:pt>
                <c:pt idx="5052">
                  <c:v>0</c:v>
                </c:pt>
                <c:pt idx="5053">
                  <c:v>-0.000957317073169225</c:v>
                </c:pt>
                <c:pt idx="5054">
                  <c:v>-0.000963190184050149</c:v>
                </c:pt>
                <c:pt idx="5055">
                  <c:v>0</c:v>
                </c:pt>
                <c:pt idx="5056">
                  <c:v>-0.000968944099379495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-0.00105369127516902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-0.000957055214721414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-0.00102614379085075</c:v>
                </c:pt>
                <c:pt idx="5079">
                  <c:v>-0.00101298701298733</c:v>
                </c:pt>
                <c:pt idx="5080">
                  <c:v>-0.000963190184048096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-0.000912280701754387</c:v>
                </c:pt>
                <c:pt idx="5086">
                  <c:v>0</c:v>
                </c:pt>
                <c:pt idx="5087">
                  <c:v>-0.00096913580247007</c:v>
                </c:pt>
                <c:pt idx="5088">
                  <c:v>0</c:v>
                </c:pt>
                <c:pt idx="5089">
                  <c:v>0</c:v>
                </c:pt>
                <c:pt idx="5090">
                  <c:v>0.0010194805194817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-0.000987421383649012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-0.00309210526315913</c:v>
                </c:pt>
                <c:pt idx="5103">
                  <c:v>-0.00409150326797342</c:v>
                </c:pt>
                <c:pt idx="5104">
                  <c:v>0.00200641025640808</c:v>
                </c:pt>
                <c:pt idx="5105">
                  <c:v>0.00291925465838867</c:v>
                </c:pt>
                <c:pt idx="5106">
                  <c:v>0.0019085365853647</c:v>
                </c:pt>
                <c:pt idx="5107">
                  <c:v>0</c:v>
                </c:pt>
                <c:pt idx="5108">
                  <c:v>0.00101948051948174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-0.000987421383649012</c:v>
                </c:pt>
                <c:pt idx="5114">
                  <c:v>0</c:v>
                </c:pt>
                <c:pt idx="5115">
                  <c:v>0.00100641025641177</c:v>
                </c:pt>
                <c:pt idx="5116">
                  <c:v>0</c:v>
                </c:pt>
                <c:pt idx="5117">
                  <c:v>0</c:v>
                </c:pt>
                <c:pt idx="5118">
                  <c:v>-0.000963190184050149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-0.00101948051948174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-0.000974999999997007</c:v>
                </c:pt>
                <c:pt idx="5129">
                  <c:v>0</c:v>
                </c:pt>
                <c:pt idx="5130">
                  <c:v>-0.000975155279503901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-0.000934131736527684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-0.00114598540146072</c:v>
                </c:pt>
                <c:pt idx="5147">
                  <c:v>0</c:v>
                </c:pt>
                <c:pt idx="5148">
                  <c:v>-0.0010758620689629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-0.00100000000000093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-0.00104000000000046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-0.00122656249999756</c:v>
                </c:pt>
                <c:pt idx="5165">
                  <c:v>0</c:v>
                </c:pt>
                <c:pt idx="5166">
                  <c:v>0</c:v>
                </c:pt>
                <c:pt idx="5167">
                  <c:v>0.00261666666665977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.0156999999999884</c:v>
                </c:pt>
                <c:pt idx="5174">
                  <c:v>-0.0313999999999767</c:v>
                </c:pt>
                <c:pt idx="5175">
                  <c:v>-0.0173333333333103</c:v>
                </c:pt>
                <c:pt idx="5176">
                  <c:v>-0.00981250000003442</c:v>
                </c:pt>
                <c:pt idx="5177">
                  <c:v>-0.0111428571428207</c:v>
                </c:pt>
                <c:pt idx="5178">
                  <c:v>-0.0174444444444368</c:v>
                </c:pt>
                <c:pt idx="5179">
                  <c:v>-0.0104000000000125</c:v>
                </c:pt>
                <c:pt idx="5180">
                  <c:v>-0.0391249999997864</c:v>
                </c:pt>
                <c:pt idx="5181">
                  <c:v>-0.0348888888888735</c:v>
                </c:pt>
                <c:pt idx="5182">
                  <c:v>-0.0130000000000648</c:v>
                </c:pt>
                <c:pt idx="5183">
                  <c:v>-0.0347777777776977</c:v>
                </c:pt>
                <c:pt idx="5184">
                  <c:v>-0.026083333333438</c:v>
                </c:pt>
                <c:pt idx="5185">
                  <c:v>-0.0260833333332279</c:v>
                </c:pt>
                <c:pt idx="5186">
                  <c:v>-0.0628000000000422</c:v>
                </c:pt>
                <c:pt idx="5187">
                  <c:v>-0.0313000000000514</c:v>
                </c:pt>
                <c:pt idx="5188">
                  <c:v>-0.0184117647058126</c:v>
                </c:pt>
                <c:pt idx="5189">
                  <c:v>-0.0164736842106322</c:v>
                </c:pt>
                <c:pt idx="5190">
                  <c:v>-0.0119999999999382</c:v>
                </c:pt>
                <c:pt idx="5191">
                  <c:v>-0.0448571428567993</c:v>
                </c:pt>
                <c:pt idx="5192">
                  <c:v>-0.0447142857145862</c:v>
                </c:pt>
                <c:pt idx="5193">
                  <c:v>-0.104333333331923</c:v>
                </c:pt>
                <c:pt idx="5195">
                  <c:v>-0.313000000007631</c:v>
                </c:pt>
                <c:pt idx="5196">
                  <c:v>0.0523333333325012</c:v>
                </c:pt>
                <c:pt idx="5197">
                  <c:v>-0.155999999985999</c:v>
                </c:pt>
                <c:pt idx="5198">
                  <c:v>-0.0314000000000655</c:v>
                </c:pt>
                <c:pt idx="5199">
                  <c:v>-0.0120000000000773</c:v>
                </c:pt>
                <c:pt idx="5200">
                  <c:v>-0.00981249999993694</c:v>
                </c:pt>
                <c:pt idx="5201">
                  <c:v>-0.0164736842105337</c:v>
                </c:pt>
                <c:pt idx="5202">
                  <c:v>-0.00560714285715236</c:v>
                </c:pt>
                <c:pt idx="5203">
                  <c:v>-0.00678260869564689</c:v>
                </c:pt>
                <c:pt idx="5204">
                  <c:v>-0.014227272727252</c:v>
                </c:pt>
                <c:pt idx="5205">
                  <c:v>-0.0087222222222488</c:v>
                </c:pt>
                <c:pt idx="5206">
                  <c:v>-0.00866666666665515</c:v>
                </c:pt>
                <c:pt idx="5207">
                  <c:v>-0.00872222222221838</c:v>
                </c:pt>
                <c:pt idx="5208">
                  <c:v>-0.0125200000000028</c:v>
                </c:pt>
                <c:pt idx="5209">
                  <c:v>-0.0071363636363564</c:v>
                </c:pt>
                <c:pt idx="5210">
                  <c:v>-0.00709090909093224</c:v>
                </c:pt>
                <c:pt idx="5211">
                  <c:v>-0</c:v>
                </c:pt>
                <c:pt idx="5212">
                  <c:v>-0.0104666666666589</c:v>
                </c:pt>
                <c:pt idx="5213">
                  <c:v>-0.0141818181817179</c:v>
                </c:pt>
                <c:pt idx="5214">
                  <c:v>-0.00872222222227347</c:v>
                </c:pt>
                <c:pt idx="5215">
                  <c:v>-0.00821052631578948</c:v>
                </c:pt>
                <c:pt idx="5216">
                  <c:v>-0.00784999999994955</c:v>
                </c:pt>
                <c:pt idx="5217">
                  <c:v>-0</c:v>
                </c:pt>
                <c:pt idx="5218">
                  <c:v>-0</c:v>
                </c:pt>
                <c:pt idx="5219">
                  <c:v>-0.0222857142855238</c:v>
                </c:pt>
                <c:pt idx="5220">
                  <c:v>-0</c:v>
                </c:pt>
                <c:pt idx="5221">
                  <c:v>-0.0392499999998588</c:v>
                </c:pt>
                <c:pt idx="5222">
                  <c:v>-0.0156999999999884</c:v>
                </c:pt>
                <c:pt idx="5223">
                  <c:v>-0.0129999999999417</c:v>
                </c:pt>
                <c:pt idx="5224">
                  <c:v>-0</c:v>
                </c:pt>
                <c:pt idx="5225">
                  <c:v>-0.00785000000001638</c:v>
                </c:pt>
                <c:pt idx="5226">
                  <c:v>-0</c:v>
                </c:pt>
                <c:pt idx="5227">
                  <c:v>-0</c:v>
                </c:pt>
                <c:pt idx="5228">
                  <c:v>-0</c:v>
                </c:pt>
                <c:pt idx="5229">
                  <c:v>-0.00678260869564689</c:v>
                </c:pt>
                <c:pt idx="5230">
                  <c:v>-0.00923529411766491</c:v>
                </c:pt>
                <c:pt idx="5231">
                  <c:v>-0.019562499999921</c:v>
                </c:pt>
                <c:pt idx="5232">
                  <c:v>-0</c:v>
                </c:pt>
                <c:pt idx="5233">
                  <c:v>-0.0173333333333103</c:v>
                </c:pt>
                <c:pt idx="5234">
                  <c:v>-0.0313999999999767</c:v>
                </c:pt>
                <c:pt idx="5235">
                  <c:v>-0</c:v>
                </c:pt>
                <c:pt idx="5236">
                  <c:v>-0</c:v>
                </c:pt>
                <c:pt idx="5237">
                  <c:v>-0.0392499999998588</c:v>
                </c:pt>
                <c:pt idx="5238">
                  <c:v>-0</c:v>
                </c:pt>
                <c:pt idx="5239">
                  <c:v>-0.0129999999999417</c:v>
                </c:pt>
                <c:pt idx="5240">
                  <c:v>-0</c:v>
                </c:pt>
                <c:pt idx="5241">
                  <c:v>-0.00627999999999534</c:v>
                </c:pt>
                <c:pt idx="5242">
                  <c:v>-0</c:v>
                </c:pt>
                <c:pt idx="5243">
                  <c:v>-0.0062399999999791</c:v>
                </c:pt>
                <c:pt idx="5244">
                  <c:v>-0.00713636363639328</c:v>
                </c:pt>
                <c:pt idx="5245">
                  <c:v>-0</c:v>
                </c:pt>
                <c:pt idx="5246">
                  <c:v>-0.0120000000000773</c:v>
                </c:pt>
                <c:pt idx="5247">
                  <c:v>0.0313999999999767</c:v>
                </c:pt>
                <c:pt idx="5248">
                  <c:v>0.0523333333346324</c:v>
                </c:pt>
                <c:pt idx="5249">
                  <c:v>-0</c:v>
                </c:pt>
                <c:pt idx="5250">
                  <c:v>-0</c:v>
                </c:pt>
                <c:pt idx="5251">
                  <c:v>-0</c:v>
                </c:pt>
                <c:pt idx="5252">
                  <c:v>-0</c:v>
                </c:pt>
                <c:pt idx="5253">
                  <c:v>-0</c:v>
                </c:pt>
                <c:pt idx="5254">
                  <c:v>-0.0129999999999417</c:v>
                </c:pt>
                <c:pt idx="5255">
                  <c:v>-0.00981250000000666</c:v>
                </c:pt>
                <c:pt idx="5256">
                  <c:v>-0</c:v>
                </c:pt>
                <c:pt idx="5257">
                  <c:v>-0</c:v>
                </c:pt>
                <c:pt idx="5258">
                  <c:v>-0</c:v>
                </c:pt>
                <c:pt idx="5259">
                  <c:v>-0</c:v>
                </c:pt>
                <c:pt idx="5260">
                  <c:v>-0.00678260869564689</c:v>
                </c:pt>
                <c:pt idx="5261">
                  <c:v>-0</c:v>
                </c:pt>
                <c:pt idx="5262">
                  <c:v>-0</c:v>
                </c:pt>
                <c:pt idx="5263">
                  <c:v>-0.0104666666666885</c:v>
                </c:pt>
                <c:pt idx="5264">
                  <c:v>-0</c:v>
                </c:pt>
                <c:pt idx="5265">
                  <c:v>-0.0120000000000773</c:v>
                </c:pt>
                <c:pt idx="5266">
                  <c:v>-0.0120769230768719</c:v>
                </c:pt>
                <c:pt idx="5267">
                  <c:v>-0</c:v>
                </c:pt>
                <c:pt idx="5268">
                  <c:v>-0</c:v>
                </c:pt>
                <c:pt idx="5269">
                  <c:v>-0</c:v>
                </c:pt>
                <c:pt idx="5270">
                  <c:v>-0.00577777777779443</c:v>
                </c:pt>
                <c:pt idx="5271">
                  <c:v>-0</c:v>
                </c:pt>
                <c:pt idx="5272">
                  <c:v>-0.0062800000000131</c:v>
                </c:pt>
                <c:pt idx="5273">
                  <c:v>-0.00784999999999417</c:v>
                </c:pt>
                <c:pt idx="5274">
                  <c:v>-0</c:v>
                </c:pt>
                <c:pt idx="5275">
                  <c:v>-0</c:v>
                </c:pt>
                <c:pt idx="5276">
                  <c:v>0.078000000001867</c:v>
                </c:pt>
                <c:pt idx="5277">
                  <c:v>-0</c:v>
                </c:pt>
                <c:pt idx="5278">
                  <c:v>-0.0785000000019487</c:v>
                </c:pt>
                <c:pt idx="5279">
                  <c:v>-0</c:v>
                </c:pt>
                <c:pt idx="5280">
                  <c:v>-0.156000000003734</c:v>
                </c:pt>
                <c:pt idx="5281">
                  <c:v>0.0523333333325012</c:v>
                </c:pt>
                <c:pt idx="5282">
                  <c:v>0</c:v>
                </c:pt>
                <c:pt idx="5283">
                  <c:v>-0.0260000000001297</c:v>
                </c:pt>
                <c:pt idx="5284">
                  <c:v>-0</c:v>
                </c:pt>
                <c:pt idx="5285">
                  <c:v>-0</c:v>
                </c:pt>
                <c:pt idx="5286">
                  <c:v>-0</c:v>
                </c:pt>
                <c:pt idx="5287">
                  <c:v>-0</c:v>
                </c:pt>
                <c:pt idx="5288">
                  <c:v>-0.0156999999998543</c:v>
                </c:pt>
                <c:pt idx="5289">
                  <c:v>-0.0111428571429429</c:v>
                </c:pt>
                <c:pt idx="5290">
                  <c:v>-0</c:v>
                </c:pt>
                <c:pt idx="5291">
                  <c:v>-0.00872222222219371</c:v>
                </c:pt>
                <c:pt idx="5292">
                  <c:v>-0</c:v>
                </c:pt>
                <c:pt idx="5293">
                  <c:v>-0</c:v>
                </c:pt>
                <c:pt idx="5294">
                  <c:v>-0</c:v>
                </c:pt>
                <c:pt idx="5295">
                  <c:v>-0.00981250000003442</c:v>
                </c:pt>
                <c:pt idx="5296">
                  <c:v>-0</c:v>
                </c:pt>
                <c:pt idx="5297">
                  <c:v>-0</c:v>
                </c:pt>
                <c:pt idx="5298">
                  <c:v>-0.0111428571428524</c:v>
                </c:pt>
                <c:pt idx="5299">
                  <c:v>0</c:v>
                </c:pt>
                <c:pt idx="5300">
                  <c:v>0</c:v>
                </c:pt>
                <c:pt idx="5301">
                  <c:v>-0</c:v>
                </c:pt>
                <c:pt idx="5302">
                  <c:v>-0</c:v>
                </c:pt>
                <c:pt idx="5303">
                  <c:v>0.0156999999999884</c:v>
                </c:pt>
                <c:pt idx="5304">
                  <c:v>0</c:v>
                </c:pt>
                <c:pt idx="5305">
                  <c:v>0</c:v>
                </c:pt>
                <c:pt idx="5307">
                  <c:v>0.038999999999825</c:v>
                </c:pt>
                <c:pt idx="5308">
                  <c:v>-0</c:v>
                </c:pt>
                <c:pt idx="5309">
                  <c:v>-0</c:v>
                </c:pt>
                <c:pt idx="5310">
                  <c:v>-0.014272727272639</c:v>
                </c:pt>
                <c:pt idx="5311">
                  <c:v>-0</c:v>
                </c:pt>
                <c:pt idx="5312">
                  <c:v>-0.038999999999825</c:v>
                </c:pt>
                <c:pt idx="5313">
                  <c:v>-0.0261666666667464</c:v>
                </c:pt>
                <c:pt idx="5314">
                  <c:v>-0.0104000000000125</c:v>
                </c:pt>
                <c:pt idx="5315">
                  <c:v>-0</c:v>
                </c:pt>
                <c:pt idx="5316">
                  <c:v>-0.00872222222221838</c:v>
                </c:pt>
                <c:pt idx="5317">
                  <c:v>0.00682608695655623</c:v>
                </c:pt>
                <c:pt idx="5318">
                  <c:v>-0</c:v>
                </c:pt>
                <c:pt idx="5319">
                  <c:v>-0.00981250000003442</c:v>
                </c:pt>
                <c:pt idx="5320">
                  <c:v>-0</c:v>
                </c:pt>
                <c:pt idx="5321">
                  <c:v>-0.0174444444446078</c:v>
                </c:pt>
                <c:pt idx="5322">
                  <c:v>-0</c:v>
                </c:pt>
                <c:pt idx="5323">
                  <c:v>-0</c:v>
                </c:pt>
                <c:pt idx="5324">
                  <c:v>-0.0141818181818645</c:v>
                </c:pt>
                <c:pt idx="5325">
                  <c:v>-0</c:v>
                </c:pt>
                <c:pt idx="5326">
                  <c:v>-0.0261666666668204</c:v>
                </c:pt>
                <c:pt idx="5327">
                  <c:v>-0</c:v>
                </c:pt>
                <c:pt idx="5328">
                  <c:v>-0</c:v>
                </c:pt>
                <c:pt idx="5329">
                  <c:v>-0</c:v>
                </c:pt>
                <c:pt idx="5330">
                  <c:v>-0</c:v>
                </c:pt>
                <c:pt idx="5331">
                  <c:v>-0.00975000000002554</c:v>
                </c:pt>
                <c:pt idx="5332">
                  <c:v>-0</c:v>
                </c:pt>
                <c:pt idx="5333">
                  <c:v>-0</c:v>
                </c:pt>
                <c:pt idx="5334">
                  <c:v>-0</c:v>
                </c:pt>
                <c:pt idx="5335">
                  <c:v>-0</c:v>
                </c:pt>
                <c:pt idx="5336">
                  <c:v>-0.00784999999999417</c:v>
                </c:pt>
                <c:pt idx="5337">
                  <c:v>-0</c:v>
                </c:pt>
                <c:pt idx="5338">
                  <c:v>-0.0103999999999336</c:v>
                </c:pt>
                <c:pt idx="5339">
                  <c:v>-0</c:v>
                </c:pt>
                <c:pt idx="5340">
                  <c:v>-0</c:v>
                </c:pt>
                <c:pt idx="5341">
                  <c:v>-0</c:v>
                </c:pt>
                <c:pt idx="5342">
                  <c:v>-0</c:v>
                </c:pt>
                <c:pt idx="5343">
                  <c:v>0.0785000000019487</c:v>
                </c:pt>
                <c:pt idx="5344">
                  <c:v>0</c:v>
                </c:pt>
                <c:pt idx="5345">
                  <c:v>-0</c:v>
                </c:pt>
                <c:pt idx="5346">
                  <c:v>-0.0312000000000374</c:v>
                </c:pt>
                <c:pt idx="5347">
                  <c:v>-0</c:v>
                </c:pt>
                <c:pt idx="5348">
                  <c:v>-0</c:v>
                </c:pt>
                <c:pt idx="5349">
                  <c:v>-0.0313999999999767</c:v>
                </c:pt>
                <c:pt idx="5350">
                  <c:v>-0</c:v>
                </c:pt>
                <c:pt idx="5351">
                  <c:v>-0</c:v>
                </c:pt>
                <c:pt idx="5352">
                  <c:v>-0.0157000000000328</c:v>
                </c:pt>
                <c:pt idx="5353">
                  <c:v>-0</c:v>
                </c:pt>
                <c:pt idx="5354">
                  <c:v>-0</c:v>
                </c:pt>
                <c:pt idx="5355">
                  <c:v>-0</c:v>
                </c:pt>
                <c:pt idx="5356">
                  <c:v>-0.0129999999999417</c:v>
                </c:pt>
                <c:pt idx="5357">
                  <c:v>-0</c:v>
                </c:pt>
                <c:pt idx="5358">
                  <c:v>-0</c:v>
                </c:pt>
                <c:pt idx="5359">
                  <c:v>-0</c:v>
                </c:pt>
                <c:pt idx="5360">
                  <c:v>-0</c:v>
                </c:pt>
                <c:pt idx="5361">
                  <c:v>-0.0174444444446078</c:v>
                </c:pt>
                <c:pt idx="5362">
                  <c:v>-0</c:v>
                </c:pt>
                <c:pt idx="5363">
                  <c:v>0</c:v>
                </c:pt>
                <c:pt idx="5364">
                  <c:v>0.0173333333333103</c:v>
                </c:pt>
                <c:pt idx="5365">
                  <c:v>-0</c:v>
                </c:pt>
                <c:pt idx="5366">
                  <c:v>-0</c:v>
                </c:pt>
                <c:pt idx="5367">
                  <c:v>-0</c:v>
                </c:pt>
                <c:pt idx="5368">
                  <c:v>-0.0314000000000655</c:v>
                </c:pt>
                <c:pt idx="5369">
                  <c:v>-0</c:v>
                </c:pt>
                <c:pt idx="5371">
                  <c:v>0</c:v>
                </c:pt>
                <c:pt idx="5372">
                  <c:v>-0</c:v>
                </c:pt>
                <c:pt idx="5373">
                  <c:v>-0</c:v>
                </c:pt>
                <c:pt idx="5374">
                  <c:v>-0</c:v>
                </c:pt>
                <c:pt idx="5375">
                  <c:v>-0</c:v>
                </c:pt>
                <c:pt idx="5376">
                  <c:v>-0</c:v>
                </c:pt>
                <c:pt idx="5377">
                  <c:v>-0</c:v>
                </c:pt>
                <c:pt idx="5378">
                  <c:v>-0</c:v>
                </c:pt>
                <c:pt idx="5379">
                  <c:v>-0.0222857142858858</c:v>
                </c:pt>
                <c:pt idx="5380">
                  <c:v>-0</c:v>
                </c:pt>
                <c:pt idx="5381">
                  <c:v>-0</c:v>
                </c:pt>
                <c:pt idx="5382">
                  <c:v>-0</c:v>
                </c:pt>
                <c:pt idx="5383">
                  <c:v>-0</c:v>
                </c:pt>
                <c:pt idx="5384">
                  <c:v>-0</c:v>
                </c:pt>
                <c:pt idx="5385">
                  <c:v>-0</c:v>
                </c:pt>
                <c:pt idx="5387">
                  <c:v>-0.156999999985604</c:v>
                </c:pt>
                <c:pt idx="5388">
                  <c:v>-0</c:v>
                </c:pt>
                <c:pt idx="5389">
                  <c:v>-0</c:v>
                </c:pt>
                <c:pt idx="5390">
                  <c:v>-0</c:v>
                </c:pt>
                <c:pt idx="5391">
                  <c:v>-0</c:v>
                </c:pt>
                <c:pt idx="5392">
                  <c:v>-0</c:v>
                </c:pt>
                <c:pt idx="5394">
                  <c:v>0</c:v>
                </c:pt>
                <c:pt idx="5395">
                  <c:v>0</c:v>
                </c:pt>
                <c:pt idx="5396">
                  <c:v>-0.157000000003897</c:v>
                </c:pt>
                <c:pt idx="5397">
                  <c:v>-0.0785000000019487</c:v>
                </c:pt>
                <c:pt idx="5398">
                  <c:v>0</c:v>
                </c:pt>
                <c:pt idx="5399">
                  <c:v>-0</c:v>
                </c:pt>
                <c:pt idx="5400">
                  <c:v>-0</c:v>
                </c:pt>
                <c:pt idx="5402">
                  <c:v>-0.157000000003897</c:v>
                </c:pt>
                <c:pt idx="5403">
                  <c:v>0</c:v>
                </c:pt>
                <c:pt idx="5404">
                  <c:v>0.0141818181817179</c:v>
                </c:pt>
                <c:pt idx="5405">
                  <c:v>0</c:v>
                </c:pt>
                <c:pt idx="5406">
                  <c:v>-0</c:v>
                </c:pt>
                <c:pt idx="5407">
                  <c:v>-0</c:v>
                </c:pt>
                <c:pt idx="5408">
                  <c:v>-0</c:v>
                </c:pt>
                <c:pt idx="5409">
                  <c:v>-0</c:v>
                </c:pt>
                <c:pt idx="5410">
                  <c:v>-0</c:v>
                </c:pt>
                <c:pt idx="5411">
                  <c:v>-0.156999999985604</c:v>
                </c:pt>
                <c:pt idx="5412">
                  <c:v>-0</c:v>
                </c:pt>
                <c:pt idx="5413">
                  <c:v>-0</c:v>
                </c:pt>
                <c:pt idx="5414">
                  <c:v>-0</c:v>
                </c:pt>
                <c:pt idx="5415">
                  <c:v>-0</c:v>
                </c:pt>
                <c:pt idx="5416">
                  <c:v>-0</c:v>
                </c:pt>
                <c:pt idx="5417">
                  <c:v>-0.0222857142858858</c:v>
                </c:pt>
                <c:pt idx="5418">
                  <c:v>-0</c:v>
                </c:pt>
                <c:pt idx="5419">
                  <c:v>-0</c:v>
                </c:pt>
                <c:pt idx="5420">
                  <c:v>-0</c:v>
                </c:pt>
                <c:pt idx="5421">
                  <c:v>-0</c:v>
                </c:pt>
                <c:pt idx="5422">
                  <c:v>-0</c:v>
                </c:pt>
                <c:pt idx="5423">
                  <c:v>-0</c:v>
                </c:pt>
                <c:pt idx="5424">
                  <c:v>-0.157000000003897</c:v>
                </c:pt>
                <c:pt idx="5425">
                  <c:v>-0</c:v>
                </c:pt>
                <c:pt idx="5426">
                  <c:v>-0</c:v>
                </c:pt>
                <c:pt idx="5427">
                  <c:v>-0</c:v>
                </c:pt>
                <c:pt idx="5428">
                  <c:v>-0</c:v>
                </c:pt>
                <c:pt idx="5429">
                  <c:v>0.00682608695655623</c:v>
                </c:pt>
                <c:pt idx="5430">
                  <c:v>-0.00872222222221838</c:v>
                </c:pt>
                <c:pt idx="5431">
                  <c:v>-0</c:v>
                </c:pt>
                <c:pt idx="5432">
                  <c:v>-0.0312000000000374</c:v>
                </c:pt>
                <c:pt idx="5433">
                  <c:v>-0</c:v>
                </c:pt>
                <c:pt idx="5434">
                  <c:v>-0</c:v>
                </c:pt>
                <c:pt idx="5435">
                  <c:v>-0</c:v>
                </c:pt>
                <c:pt idx="5436">
                  <c:v>-0</c:v>
                </c:pt>
                <c:pt idx="5437">
                  <c:v>0</c:v>
                </c:pt>
                <c:pt idx="5438">
                  <c:v>-0.157000000003453</c:v>
                </c:pt>
                <c:pt idx="5439">
                  <c:v>-0</c:v>
                </c:pt>
                <c:pt idx="5440">
                  <c:v>-0.0785000000017266</c:v>
                </c:pt>
                <c:pt idx="5441">
                  <c:v>0</c:v>
                </c:pt>
                <c:pt idx="5442">
                  <c:v>0.0785000000017266</c:v>
                </c:pt>
                <c:pt idx="5443">
                  <c:v>-0</c:v>
                </c:pt>
                <c:pt idx="5444">
                  <c:v>-0</c:v>
                </c:pt>
                <c:pt idx="5445">
                  <c:v>-0</c:v>
                </c:pt>
                <c:pt idx="5446">
                  <c:v>-0</c:v>
                </c:pt>
                <c:pt idx="5447">
                  <c:v>-0</c:v>
                </c:pt>
                <c:pt idx="5448">
                  <c:v>-0.0312000000000374</c:v>
                </c:pt>
                <c:pt idx="5449">
                  <c:v>-0</c:v>
                </c:pt>
                <c:pt idx="5450">
                  <c:v>-0</c:v>
                </c:pt>
                <c:pt idx="5451">
                  <c:v>-0</c:v>
                </c:pt>
                <c:pt idx="5452">
                  <c:v>-0</c:v>
                </c:pt>
                <c:pt idx="5453">
                  <c:v>-0</c:v>
                </c:pt>
                <c:pt idx="5454">
                  <c:v>-0.0112142857142909</c:v>
                </c:pt>
                <c:pt idx="5455">
                  <c:v>-0</c:v>
                </c:pt>
                <c:pt idx="5456">
                  <c:v>-0</c:v>
                </c:pt>
                <c:pt idx="5457">
                  <c:v>-0</c:v>
                </c:pt>
                <c:pt idx="5458">
                  <c:v>-0</c:v>
                </c:pt>
                <c:pt idx="5459">
                  <c:v>-0</c:v>
                </c:pt>
                <c:pt idx="5460">
                  <c:v>-0</c:v>
                </c:pt>
                <c:pt idx="5464">
                  <c:v>0</c:v>
                </c:pt>
                <c:pt idx="5466">
                  <c:v>0</c:v>
                </c:pt>
                <c:pt idx="5467">
                  <c:v>-0</c:v>
                </c:pt>
                <c:pt idx="5468">
                  <c:v>0.078000000001867</c:v>
                </c:pt>
                <c:pt idx="5469">
                  <c:v>0</c:v>
                </c:pt>
                <c:pt idx="5470">
                  <c:v>-0</c:v>
                </c:pt>
                <c:pt idx="5471">
                  <c:v>-0</c:v>
                </c:pt>
                <c:pt idx="5472">
                  <c:v>-0</c:v>
                </c:pt>
                <c:pt idx="5473">
                  <c:v>-0</c:v>
                </c:pt>
                <c:pt idx="5474">
                  <c:v>-0</c:v>
                </c:pt>
                <c:pt idx="5475">
                  <c:v>0</c:v>
                </c:pt>
                <c:pt idx="5476">
                  <c:v>0.0523333333326492</c:v>
                </c:pt>
                <c:pt idx="5477">
                  <c:v>-0.0785000000019487</c:v>
                </c:pt>
                <c:pt idx="5478">
                  <c:v>0</c:v>
                </c:pt>
                <c:pt idx="5479">
                  <c:v>-0</c:v>
                </c:pt>
                <c:pt idx="5481">
                  <c:v>-0</c:v>
                </c:pt>
                <c:pt idx="5482">
                  <c:v>-0</c:v>
                </c:pt>
                <c:pt idx="5483">
                  <c:v>-0.0196249999999294</c:v>
                </c:pt>
                <c:pt idx="5484">
                  <c:v>-0</c:v>
                </c:pt>
                <c:pt idx="5485">
                  <c:v>-0</c:v>
                </c:pt>
                <c:pt idx="5486">
                  <c:v>-0</c:v>
                </c:pt>
                <c:pt idx="5487">
                  <c:v>-0</c:v>
                </c:pt>
                <c:pt idx="5488">
                  <c:v>-0</c:v>
                </c:pt>
                <c:pt idx="5489">
                  <c:v>-0</c:v>
                </c:pt>
                <c:pt idx="5490">
                  <c:v>-0</c:v>
                </c:pt>
                <c:pt idx="5491">
                  <c:v>-0</c:v>
                </c:pt>
                <c:pt idx="5492">
                  <c:v>-0</c:v>
                </c:pt>
                <c:pt idx="5493">
                  <c:v>-0</c:v>
                </c:pt>
                <c:pt idx="5494">
                  <c:v>-0</c:v>
                </c:pt>
                <c:pt idx="5495">
                  <c:v>-0.0260000000001297</c:v>
                </c:pt>
                <c:pt idx="5496">
                  <c:v>-0</c:v>
                </c:pt>
                <c:pt idx="5497">
                  <c:v>0.156000000003734</c:v>
                </c:pt>
                <c:pt idx="5498">
                  <c:v>-0.0141818181817179</c:v>
                </c:pt>
                <c:pt idx="5499">
                  <c:v>-0</c:v>
                </c:pt>
                <c:pt idx="5500">
                  <c:v>-0</c:v>
                </c:pt>
                <c:pt idx="5501">
                  <c:v>-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-0</c:v>
                </c:pt>
                <c:pt idx="5506">
                  <c:v>0</c:v>
                </c:pt>
                <c:pt idx="5507">
                  <c:v>-0.0224285714287005</c:v>
                </c:pt>
                <c:pt idx="5508">
                  <c:v>0.0104666666666589</c:v>
                </c:pt>
                <c:pt idx="5509">
                  <c:v>-0.00713636363633621</c:v>
                </c:pt>
                <c:pt idx="5510">
                  <c:v>-0</c:v>
                </c:pt>
                <c:pt idx="5511">
                  <c:v>-0</c:v>
                </c:pt>
                <c:pt idx="5512">
                  <c:v>-0</c:v>
                </c:pt>
                <c:pt idx="5513">
                  <c:v>-0</c:v>
                </c:pt>
                <c:pt idx="5514">
                  <c:v>-0</c:v>
                </c:pt>
                <c:pt idx="5515">
                  <c:v>-0</c:v>
                </c:pt>
                <c:pt idx="5516">
                  <c:v>-0.038999999999825</c:v>
                </c:pt>
                <c:pt idx="5517">
                  <c:v>-0</c:v>
                </c:pt>
                <c:pt idx="5519">
                  <c:v>0</c:v>
                </c:pt>
                <c:pt idx="5522">
                  <c:v>-0</c:v>
                </c:pt>
                <c:pt idx="5523">
                  <c:v>0</c:v>
                </c:pt>
                <c:pt idx="5524">
                  <c:v>0</c:v>
                </c:pt>
                <c:pt idx="5525">
                  <c:v>0.0519999999992741</c:v>
                </c:pt>
                <c:pt idx="5526">
                  <c:v>-0.0260000000001297</c:v>
                </c:pt>
                <c:pt idx="5527">
                  <c:v>-0</c:v>
                </c:pt>
                <c:pt idx="5528">
                  <c:v>-0</c:v>
                </c:pt>
                <c:pt idx="5529">
                  <c:v>-0</c:v>
                </c:pt>
                <c:pt idx="5530">
                  <c:v>-0</c:v>
                </c:pt>
                <c:pt idx="5531">
                  <c:v>-0</c:v>
                </c:pt>
                <c:pt idx="5532">
                  <c:v>-0.0523333333326492</c:v>
                </c:pt>
                <c:pt idx="5533">
                  <c:v>0</c:v>
                </c:pt>
                <c:pt idx="5534">
                  <c:v>-0</c:v>
                </c:pt>
                <c:pt idx="5535">
                  <c:v>-0</c:v>
                </c:pt>
                <c:pt idx="5536">
                  <c:v>-0</c:v>
                </c:pt>
                <c:pt idx="5537">
                  <c:v>-0</c:v>
                </c:pt>
                <c:pt idx="5538">
                  <c:v>-0.0194999999999125</c:v>
                </c:pt>
                <c:pt idx="5539">
                  <c:v>-0</c:v>
                </c:pt>
                <c:pt idx="5540">
                  <c:v>-0</c:v>
                </c:pt>
                <c:pt idx="5541">
                  <c:v>-0</c:v>
                </c:pt>
                <c:pt idx="5542">
                  <c:v>-0</c:v>
                </c:pt>
                <c:pt idx="5543">
                  <c:v>-0</c:v>
                </c:pt>
                <c:pt idx="5544">
                  <c:v>-0</c:v>
                </c:pt>
                <c:pt idx="5545">
                  <c:v>-0</c:v>
                </c:pt>
                <c:pt idx="5546">
                  <c:v>0.00678260869564689</c:v>
                </c:pt>
                <c:pt idx="5547">
                  <c:v>-0</c:v>
                </c:pt>
                <c:pt idx="5548">
                  <c:v>-0.0141818181817179</c:v>
                </c:pt>
                <c:pt idx="5549">
                  <c:v>-0</c:v>
                </c:pt>
                <c:pt idx="5550">
                  <c:v>-0</c:v>
                </c:pt>
                <c:pt idx="5551">
                  <c:v>-0</c:v>
                </c:pt>
                <c:pt idx="5552">
                  <c:v>-0</c:v>
                </c:pt>
                <c:pt idx="5553">
                  <c:v>-0</c:v>
                </c:pt>
                <c:pt idx="5554">
                  <c:v>-0</c:v>
                </c:pt>
                <c:pt idx="5555">
                  <c:v>-0</c:v>
                </c:pt>
                <c:pt idx="5556">
                  <c:v>-0</c:v>
                </c:pt>
                <c:pt idx="5557">
                  <c:v>-0.00923529411766491</c:v>
                </c:pt>
                <c:pt idx="5558">
                  <c:v>-0</c:v>
                </c:pt>
                <c:pt idx="5559">
                  <c:v>-0</c:v>
                </c:pt>
                <c:pt idx="5560">
                  <c:v>-0</c:v>
                </c:pt>
                <c:pt idx="5561">
                  <c:v>0</c:v>
                </c:pt>
                <c:pt idx="5562">
                  <c:v>0.00981250000003442</c:v>
                </c:pt>
                <c:pt idx="5563">
                  <c:v>0</c:v>
                </c:pt>
                <c:pt idx="5564">
                  <c:v>0</c:v>
                </c:pt>
                <c:pt idx="5565">
                  <c:v>-0</c:v>
                </c:pt>
                <c:pt idx="5566">
                  <c:v>-0</c:v>
                </c:pt>
                <c:pt idx="5567">
                  <c:v>0.0261666666663246</c:v>
                </c:pt>
                <c:pt idx="5568">
                  <c:v>-0.0392500000009743</c:v>
                </c:pt>
                <c:pt idx="5569">
                  <c:v>-0</c:v>
                </c:pt>
                <c:pt idx="5570">
                  <c:v>-0</c:v>
                </c:pt>
                <c:pt idx="5571">
                  <c:v>-0</c:v>
                </c:pt>
                <c:pt idx="5572">
                  <c:v>-0</c:v>
                </c:pt>
                <c:pt idx="5573">
                  <c:v>-0.00742857142854815</c:v>
                </c:pt>
                <c:pt idx="5574">
                  <c:v>-0</c:v>
                </c:pt>
                <c:pt idx="5575">
                  <c:v>-0</c:v>
                </c:pt>
                <c:pt idx="5576">
                  <c:v>0.0129999999999417</c:v>
                </c:pt>
                <c:pt idx="5577">
                  <c:v>-0</c:v>
                </c:pt>
                <c:pt idx="5578">
                  <c:v>-0.078000000001867</c:v>
                </c:pt>
                <c:pt idx="5579">
                  <c:v>-0</c:v>
                </c:pt>
                <c:pt idx="5582">
                  <c:v>-0</c:v>
                </c:pt>
                <c:pt idx="5583">
                  <c:v>-0</c:v>
                </c:pt>
                <c:pt idx="5584">
                  <c:v>-0.0174444444443874</c:v>
                </c:pt>
                <c:pt idx="5585">
                  <c:v>-0</c:v>
                </c:pt>
                <c:pt idx="5586">
                  <c:v>-0</c:v>
                </c:pt>
                <c:pt idx="5587">
                  <c:v>-0</c:v>
                </c:pt>
                <c:pt idx="5588">
                  <c:v>-0</c:v>
                </c:pt>
                <c:pt idx="5589">
                  <c:v>0.0392499999997478</c:v>
                </c:pt>
                <c:pt idx="5590">
                  <c:v>0.0784999999972644</c:v>
                </c:pt>
                <c:pt idx="5591">
                  <c:v>0</c:v>
                </c:pt>
                <c:pt idx="5592">
                  <c:v>0</c:v>
                </c:pt>
                <c:pt idx="5593">
                  <c:v>-0</c:v>
                </c:pt>
                <c:pt idx="5594">
                  <c:v>-0</c:v>
                </c:pt>
                <c:pt idx="5595">
                  <c:v>-0</c:v>
                </c:pt>
                <c:pt idx="5596">
                  <c:v>-0</c:v>
                </c:pt>
                <c:pt idx="5597">
                  <c:v>-0</c:v>
                </c:pt>
                <c:pt idx="5598">
                  <c:v>-0</c:v>
                </c:pt>
                <c:pt idx="5599">
                  <c:v>0</c:v>
                </c:pt>
                <c:pt idx="5600">
                  <c:v>-0.0312000000000374</c:v>
                </c:pt>
                <c:pt idx="5601">
                  <c:v>-0</c:v>
                </c:pt>
                <c:pt idx="5602">
                  <c:v>-0</c:v>
                </c:pt>
                <c:pt idx="5603">
                  <c:v>-0</c:v>
                </c:pt>
                <c:pt idx="5604">
                  <c:v>-0</c:v>
                </c:pt>
                <c:pt idx="5605">
                  <c:v>-0</c:v>
                </c:pt>
                <c:pt idx="5606">
                  <c:v>-0</c:v>
                </c:pt>
                <c:pt idx="5607">
                  <c:v>-0</c:v>
                </c:pt>
                <c:pt idx="5608">
                  <c:v>-0</c:v>
                </c:pt>
                <c:pt idx="5609">
                  <c:v>-0.0104666666666885</c:v>
                </c:pt>
                <c:pt idx="5610">
                  <c:v>-0</c:v>
                </c:pt>
                <c:pt idx="5611">
                  <c:v>-0</c:v>
                </c:pt>
                <c:pt idx="5612">
                  <c:v>-0</c:v>
                </c:pt>
                <c:pt idx="5613">
                  <c:v>-0</c:v>
                </c:pt>
                <c:pt idx="5614">
                  <c:v>-0</c:v>
                </c:pt>
                <c:pt idx="5615">
                  <c:v>-0</c:v>
                </c:pt>
                <c:pt idx="5616">
                  <c:v>-0</c:v>
                </c:pt>
                <c:pt idx="5617">
                  <c:v>-0.0260000000001297</c:v>
                </c:pt>
                <c:pt idx="5618">
                  <c:v>-0</c:v>
                </c:pt>
                <c:pt idx="5619">
                  <c:v>0</c:v>
                </c:pt>
                <c:pt idx="5620">
                  <c:v>0</c:v>
                </c:pt>
                <c:pt idx="5621">
                  <c:v>-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-0</c:v>
                </c:pt>
                <c:pt idx="5626">
                  <c:v>0</c:v>
                </c:pt>
                <c:pt idx="5627">
                  <c:v>-0</c:v>
                </c:pt>
                <c:pt idx="5628">
                  <c:v>-0</c:v>
                </c:pt>
                <c:pt idx="5629">
                  <c:v>0</c:v>
                </c:pt>
                <c:pt idx="5630">
                  <c:v>-0</c:v>
                </c:pt>
                <c:pt idx="5631">
                  <c:v>0</c:v>
                </c:pt>
                <c:pt idx="5632">
                  <c:v>0</c:v>
                </c:pt>
                <c:pt idx="5633">
                  <c:v>0.0523333333325012</c:v>
                </c:pt>
                <c:pt idx="5634">
                  <c:v>0.157000000003453</c:v>
                </c:pt>
                <c:pt idx="5635">
                  <c:v>-0.0196249999998739</c:v>
                </c:pt>
                <c:pt idx="5636">
                  <c:v>-0</c:v>
                </c:pt>
                <c:pt idx="5637">
                  <c:v>-0</c:v>
                </c:pt>
                <c:pt idx="5638">
                  <c:v>-0</c:v>
                </c:pt>
                <c:pt idx="5639">
                  <c:v>0</c:v>
                </c:pt>
                <c:pt idx="5640">
                  <c:v>0</c:v>
                </c:pt>
                <c:pt idx="5641">
                  <c:v>-0</c:v>
                </c:pt>
                <c:pt idx="5642">
                  <c:v>0.0520000000012446</c:v>
                </c:pt>
                <c:pt idx="5643">
                  <c:v>0</c:v>
                </c:pt>
                <c:pt idx="5644">
                  <c:v>-0</c:v>
                </c:pt>
                <c:pt idx="5645">
                  <c:v>0</c:v>
                </c:pt>
                <c:pt idx="5646">
                  <c:v>0</c:v>
                </c:pt>
                <c:pt idx="5647">
                  <c:v>0.0224285714283997</c:v>
                </c:pt>
                <c:pt idx="5648">
                  <c:v>-0.0174444444444368</c:v>
                </c:pt>
                <c:pt idx="5649">
                  <c:v>-0</c:v>
                </c:pt>
                <c:pt idx="5650">
                  <c:v>-0.0224285714287639</c:v>
                </c:pt>
                <c:pt idx="5651">
                  <c:v>0.00923529411762927</c:v>
                </c:pt>
                <c:pt idx="5652">
                  <c:v>-0</c:v>
                </c:pt>
                <c:pt idx="5653">
                  <c:v>-0</c:v>
                </c:pt>
                <c:pt idx="5654">
                  <c:v>-0</c:v>
                </c:pt>
                <c:pt idx="5655">
                  <c:v>-0.0196249999999294</c:v>
                </c:pt>
                <c:pt idx="5656">
                  <c:v>-0</c:v>
                </c:pt>
                <c:pt idx="5657">
                  <c:v>-0</c:v>
                </c:pt>
                <c:pt idx="5658">
                  <c:v>0</c:v>
                </c:pt>
                <c:pt idx="5659">
                  <c:v>0</c:v>
                </c:pt>
                <c:pt idx="5661">
                  <c:v>0</c:v>
                </c:pt>
                <c:pt idx="5662">
                  <c:v>-0</c:v>
                </c:pt>
                <c:pt idx="5663">
                  <c:v>-0</c:v>
                </c:pt>
                <c:pt idx="5664">
                  <c:v>-0</c:v>
                </c:pt>
                <c:pt idx="5665">
                  <c:v>-0</c:v>
                </c:pt>
                <c:pt idx="5666">
                  <c:v>-0</c:v>
                </c:pt>
                <c:pt idx="5667">
                  <c:v>-0</c:v>
                </c:pt>
                <c:pt idx="5668">
                  <c:v>-0</c:v>
                </c:pt>
                <c:pt idx="5669">
                  <c:v>-0.00923529411760315</c:v>
                </c:pt>
                <c:pt idx="5670">
                  <c:v>0.0523333333344844</c:v>
                </c:pt>
                <c:pt idx="5671">
                  <c:v>0</c:v>
                </c:pt>
                <c:pt idx="5672">
                  <c:v>0.0224285714283362</c:v>
                </c:pt>
                <c:pt idx="5673">
                  <c:v>0</c:v>
                </c:pt>
                <c:pt idx="5674">
                  <c:v>-0</c:v>
                </c:pt>
                <c:pt idx="5675">
                  <c:v>-0</c:v>
                </c:pt>
                <c:pt idx="5676">
                  <c:v>0</c:v>
                </c:pt>
                <c:pt idx="5677">
                  <c:v>-0.0785000000017266</c:v>
                </c:pt>
                <c:pt idx="5678">
                  <c:v>0.0785000000017266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-0.156000000003734</c:v>
                </c:pt>
                <c:pt idx="5685">
                  <c:v>0</c:v>
                </c:pt>
                <c:pt idx="5686">
                  <c:v>0.156999999986049</c:v>
                </c:pt>
                <c:pt idx="5687">
                  <c:v>0</c:v>
                </c:pt>
                <c:pt idx="5688">
                  <c:v>0</c:v>
                </c:pt>
                <c:pt idx="5689">
                  <c:v>-0</c:v>
                </c:pt>
                <c:pt idx="5690">
                  <c:v>-0</c:v>
                </c:pt>
                <c:pt idx="5691">
                  <c:v>-0</c:v>
                </c:pt>
                <c:pt idx="5692">
                  <c:v>0</c:v>
                </c:pt>
                <c:pt idx="5693">
                  <c:v>-0</c:v>
                </c:pt>
                <c:pt idx="5694">
                  <c:v>-0</c:v>
                </c:pt>
                <c:pt idx="5695">
                  <c:v>-0</c:v>
                </c:pt>
                <c:pt idx="5696">
                  <c:v>-0.078000000001867</c:v>
                </c:pt>
                <c:pt idx="5697">
                  <c:v>-0</c:v>
                </c:pt>
                <c:pt idx="5698">
                  <c:v>-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-0</c:v>
                </c:pt>
                <c:pt idx="5705">
                  <c:v>-0</c:v>
                </c:pt>
                <c:pt idx="5707">
                  <c:v>0</c:v>
                </c:pt>
                <c:pt idx="5708">
                  <c:v>0</c:v>
                </c:pt>
                <c:pt idx="5709">
                  <c:v>-0</c:v>
                </c:pt>
                <c:pt idx="5710">
                  <c:v>-0</c:v>
                </c:pt>
                <c:pt idx="5711">
                  <c:v>-0</c:v>
                </c:pt>
                <c:pt idx="5712">
                  <c:v>-0.0156000000000187</c:v>
                </c:pt>
                <c:pt idx="5713">
                  <c:v>-0</c:v>
                </c:pt>
                <c:pt idx="5714">
                  <c:v>0</c:v>
                </c:pt>
                <c:pt idx="5715">
                  <c:v>0</c:v>
                </c:pt>
                <c:pt idx="5716">
                  <c:v>-0</c:v>
                </c:pt>
                <c:pt idx="5717">
                  <c:v>-0</c:v>
                </c:pt>
                <c:pt idx="5718">
                  <c:v>-0</c:v>
                </c:pt>
                <c:pt idx="5719">
                  <c:v>-0</c:v>
                </c:pt>
                <c:pt idx="5720">
                  <c:v>-0</c:v>
                </c:pt>
                <c:pt idx="5722">
                  <c:v>0</c:v>
                </c:pt>
                <c:pt idx="5723">
                  <c:v>-0</c:v>
                </c:pt>
                <c:pt idx="5724">
                  <c:v>-0.0784999999974865</c:v>
                </c:pt>
                <c:pt idx="5725">
                  <c:v>0.157000000003897</c:v>
                </c:pt>
                <c:pt idx="5726">
                  <c:v>-0.0314000000000655</c:v>
                </c:pt>
                <c:pt idx="5727">
                  <c:v>-0</c:v>
                </c:pt>
                <c:pt idx="5728">
                  <c:v>-0</c:v>
                </c:pt>
                <c:pt idx="5729">
                  <c:v>-0</c:v>
                </c:pt>
                <c:pt idx="5730">
                  <c:v>-0</c:v>
                </c:pt>
                <c:pt idx="5731">
                  <c:v>-0</c:v>
                </c:pt>
                <c:pt idx="5732">
                  <c:v>-0</c:v>
                </c:pt>
                <c:pt idx="5733">
                  <c:v>-0.0312000000000374</c:v>
                </c:pt>
                <c:pt idx="5734">
                  <c:v>-0</c:v>
                </c:pt>
                <c:pt idx="5735">
                  <c:v>-0</c:v>
                </c:pt>
                <c:pt idx="5736">
                  <c:v>-0</c:v>
                </c:pt>
                <c:pt idx="5738">
                  <c:v>-0</c:v>
                </c:pt>
                <c:pt idx="5739">
                  <c:v>-0</c:v>
                </c:pt>
                <c:pt idx="5740">
                  <c:v>-0.0104666666666589</c:v>
                </c:pt>
                <c:pt idx="5741">
                  <c:v>-0</c:v>
                </c:pt>
                <c:pt idx="5742">
                  <c:v>-0</c:v>
                </c:pt>
                <c:pt idx="5743">
                  <c:v>-0</c:v>
                </c:pt>
                <c:pt idx="5744">
                  <c:v>-0</c:v>
                </c:pt>
                <c:pt idx="5745">
                  <c:v>-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-0</c:v>
                </c:pt>
                <c:pt idx="5750">
                  <c:v>-0</c:v>
                </c:pt>
                <c:pt idx="5751">
                  <c:v>-0</c:v>
                </c:pt>
                <c:pt idx="5752">
                  <c:v>-0</c:v>
                </c:pt>
                <c:pt idx="5753">
                  <c:v>0.157000000003897</c:v>
                </c:pt>
                <c:pt idx="5754">
                  <c:v>-0</c:v>
                </c:pt>
                <c:pt idx="5755">
                  <c:v>-0</c:v>
                </c:pt>
                <c:pt idx="5756">
                  <c:v>-0</c:v>
                </c:pt>
                <c:pt idx="5757">
                  <c:v>-0</c:v>
                </c:pt>
                <c:pt idx="5758">
                  <c:v>-0</c:v>
                </c:pt>
                <c:pt idx="5759">
                  <c:v>-0</c:v>
                </c:pt>
                <c:pt idx="5761">
                  <c:v>0.0260000000001297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-0</c:v>
                </c:pt>
                <c:pt idx="5768">
                  <c:v>-0.0104666666666589</c:v>
                </c:pt>
                <c:pt idx="5769">
                  <c:v>-0</c:v>
                </c:pt>
                <c:pt idx="5770">
                  <c:v>-0</c:v>
                </c:pt>
                <c:pt idx="5771">
                  <c:v>-0</c:v>
                </c:pt>
                <c:pt idx="5772">
                  <c:v>-0</c:v>
                </c:pt>
                <c:pt idx="5773">
                  <c:v>0.0173333333333103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.0314000000000655</c:v>
                </c:pt>
                <c:pt idx="5781">
                  <c:v>0</c:v>
                </c:pt>
                <c:pt idx="5782">
                  <c:v>-0</c:v>
                </c:pt>
                <c:pt idx="5783">
                  <c:v>-0</c:v>
                </c:pt>
                <c:pt idx="5784">
                  <c:v>-0</c:v>
                </c:pt>
                <c:pt idx="5785">
                  <c:v>-0</c:v>
                </c:pt>
                <c:pt idx="5786">
                  <c:v>-0</c:v>
                </c:pt>
                <c:pt idx="5787">
                  <c:v>-0</c:v>
                </c:pt>
                <c:pt idx="5788">
                  <c:v>-0</c:v>
                </c:pt>
                <c:pt idx="5789">
                  <c:v>-0</c:v>
                </c:pt>
                <c:pt idx="5790">
                  <c:v>-0.078000000001867</c:v>
                </c:pt>
                <c:pt idx="5791">
                  <c:v>0.0222857142855238</c:v>
                </c:pt>
                <c:pt idx="5792">
                  <c:v>-0.156000000003734</c:v>
                </c:pt>
                <c:pt idx="5793">
                  <c:v>-0</c:v>
                </c:pt>
                <c:pt idx="5794">
                  <c:v>-0</c:v>
                </c:pt>
                <c:pt idx="5795">
                  <c:v>-0.0112142857142592</c:v>
                </c:pt>
                <c:pt idx="5796">
                  <c:v>0.0142727272727462</c:v>
                </c:pt>
                <c:pt idx="5797">
                  <c:v>-0</c:v>
                </c:pt>
                <c:pt idx="5798">
                  <c:v>-0.0313999999999767</c:v>
                </c:pt>
                <c:pt idx="5799">
                  <c:v>-0</c:v>
                </c:pt>
                <c:pt idx="5800">
                  <c:v>-0</c:v>
                </c:pt>
                <c:pt idx="5801">
                  <c:v>-0</c:v>
                </c:pt>
                <c:pt idx="5802">
                  <c:v>-0</c:v>
                </c:pt>
                <c:pt idx="5803">
                  <c:v>-0</c:v>
                </c:pt>
                <c:pt idx="5804">
                  <c:v>-0.0174444444444368</c:v>
                </c:pt>
                <c:pt idx="5805">
                  <c:v>-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.0156000000000187</c:v>
                </c:pt>
                <c:pt idx="5810">
                  <c:v>-0</c:v>
                </c:pt>
                <c:pt idx="5812">
                  <c:v>-0</c:v>
                </c:pt>
                <c:pt idx="5813">
                  <c:v>-0</c:v>
                </c:pt>
                <c:pt idx="5815">
                  <c:v>-0</c:v>
                </c:pt>
                <c:pt idx="5816">
                  <c:v>-0</c:v>
                </c:pt>
                <c:pt idx="5817">
                  <c:v>-0.0120769230769775</c:v>
                </c:pt>
                <c:pt idx="5818">
                  <c:v>-0</c:v>
                </c:pt>
                <c:pt idx="5819">
                  <c:v>-0</c:v>
                </c:pt>
                <c:pt idx="5820">
                  <c:v>-0</c:v>
                </c:pt>
                <c:pt idx="5821">
                  <c:v>-0</c:v>
                </c:pt>
                <c:pt idx="5822">
                  <c:v>-0</c:v>
                </c:pt>
                <c:pt idx="5823">
                  <c:v>-0</c:v>
                </c:pt>
                <c:pt idx="5824">
                  <c:v>-0</c:v>
                </c:pt>
                <c:pt idx="5825">
                  <c:v>-0.038999999999825</c:v>
                </c:pt>
                <c:pt idx="5826">
                  <c:v>-0</c:v>
                </c:pt>
                <c:pt idx="5827">
                  <c:v>-0</c:v>
                </c:pt>
                <c:pt idx="5828">
                  <c:v>-0</c:v>
                </c:pt>
                <c:pt idx="5829">
                  <c:v>-0</c:v>
                </c:pt>
                <c:pt idx="5831">
                  <c:v>0</c:v>
                </c:pt>
                <c:pt idx="5832">
                  <c:v>0</c:v>
                </c:pt>
                <c:pt idx="5833">
                  <c:v>-0</c:v>
                </c:pt>
                <c:pt idx="5834">
                  <c:v>-0.0261666666668204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-0</c:v>
                </c:pt>
                <c:pt idx="5840">
                  <c:v>-0</c:v>
                </c:pt>
                <c:pt idx="5841">
                  <c:v>-0</c:v>
                </c:pt>
                <c:pt idx="5842">
                  <c:v>-0</c:v>
                </c:pt>
                <c:pt idx="5843">
                  <c:v>0.156000000003734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.157000000003453</c:v>
                </c:pt>
                <c:pt idx="5851">
                  <c:v>-0</c:v>
                </c:pt>
                <c:pt idx="5852">
                  <c:v>-0</c:v>
                </c:pt>
                <c:pt idx="5853">
                  <c:v>-0</c:v>
                </c:pt>
                <c:pt idx="5854">
                  <c:v>-0</c:v>
                </c:pt>
                <c:pt idx="5855">
                  <c:v>-0</c:v>
                </c:pt>
                <c:pt idx="5856">
                  <c:v>-0</c:v>
                </c:pt>
                <c:pt idx="5857">
                  <c:v>-0</c:v>
                </c:pt>
                <c:pt idx="5858">
                  <c:v>-0</c:v>
                </c:pt>
                <c:pt idx="5859">
                  <c:v>-0.0194999999999125</c:v>
                </c:pt>
                <c:pt idx="5860">
                  <c:v>-0</c:v>
                </c:pt>
                <c:pt idx="5861">
                  <c:v>-0</c:v>
                </c:pt>
                <c:pt idx="5862">
                  <c:v>-0</c:v>
                </c:pt>
                <c:pt idx="5863">
                  <c:v>-0</c:v>
                </c:pt>
                <c:pt idx="5864">
                  <c:v>0</c:v>
                </c:pt>
                <c:pt idx="5865">
                  <c:v>0.0112142857142909</c:v>
                </c:pt>
                <c:pt idx="5866">
                  <c:v>0</c:v>
                </c:pt>
                <c:pt idx="5867">
                  <c:v>0</c:v>
                </c:pt>
                <c:pt idx="5868">
                  <c:v>-0</c:v>
                </c:pt>
                <c:pt idx="5869">
                  <c:v>-0</c:v>
                </c:pt>
                <c:pt idx="5870">
                  <c:v>-0</c:v>
                </c:pt>
                <c:pt idx="5871">
                  <c:v>-0</c:v>
                </c:pt>
                <c:pt idx="5872">
                  <c:v>0</c:v>
                </c:pt>
                <c:pt idx="5873">
                  <c:v>0</c:v>
                </c:pt>
                <c:pt idx="5875">
                  <c:v>0.0784999999972644</c:v>
                </c:pt>
                <c:pt idx="5876">
                  <c:v>-0</c:v>
                </c:pt>
                <c:pt idx="5877">
                  <c:v>0.157000000003453</c:v>
                </c:pt>
                <c:pt idx="5878">
                  <c:v>0</c:v>
                </c:pt>
                <c:pt idx="5880">
                  <c:v>-0</c:v>
                </c:pt>
                <c:pt idx="5882">
                  <c:v>0</c:v>
                </c:pt>
                <c:pt idx="5883">
                  <c:v>0.038999999999825</c:v>
                </c:pt>
                <c:pt idx="5884">
                  <c:v>-0.156000000003734</c:v>
                </c:pt>
                <c:pt idx="5885">
                  <c:v>-0</c:v>
                </c:pt>
                <c:pt idx="5886">
                  <c:v>-0</c:v>
                </c:pt>
                <c:pt idx="5887">
                  <c:v>0.0173333333333103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-0</c:v>
                </c:pt>
                <c:pt idx="5893">
                  <c:v>-0</c:v>
                </c:pt>
                <c:pt idx="5894">
                  <c:v>-0</c:v>
                </c:pt>
                <c:pt idx="5895">
                  <c:v>-0</c:v>
                </c:pt>
                <c:pt idx="5896">
                  <c:v>-0</c:v>
                </c:pt>
                <c:pt idx="5897">
                  <c:v>-0.00523333333334425</c:v>
                </c:pt>
                <c:pt idx="5898">
                  <c:v>-0</c:v>
                </c:pt>
                <c:pt idx="5899">
                  <c:v>-0</c:v>
                </c:pt>
                <c:pt idx="5900">
                  <c:v>-0</c:v>
                </c:pt>
                <c:pt idx="5901">
                  <c:v>-0</c:v>
                </c:pt>
                <c:pt idx="5902">
                  <c:v>-0</c:v>
                </c:pt>
                <c:pt idx="5903">
                  <c:v>-0</c:v>
                </c:pt>
                <c:pt idx="5904">
                  <c:v>-0</c:v>
                </c:pt>
                <c:pt idx="5905">
                  <c:v>0.156000000003734</c:v>
                </c:pt>
                <c:pt idx="5906">
                  <c:v>-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1">
                  <c:v>0</c:v>
                </c:pt>
                <c:pt idx="5912">
                  <c:v>-0</c:v>
                </c:pt>
                <c:pt idx="5913">
                  <c:v>0</c:v>
                </c:pt>
                <c:pt idx="5914">
                  <c:v>0.0224285714287005</c:v>
                </c:pt>
                <c:pt idx="5915">
                  <c:v>-0.0392499999997478</c:v>
                </c:pt>
                <c:pt idx="5916">
                  <c:v>0.0196250000001528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-0.078000000001867</c:v>
                </c:pt>
                <c:pt idx="5924">
                  <c:v>0</c:v>
                </c:pt>
                <c:pt idx="5925">
                  <c:v>0</c:v>
                </c:pt>
                <c:pt idx="5926">
                  <c:v>-0.0224285714287639</c:v>
                </c:pt>
                <c:pt idx="5927">
                  <c:v>-0</c:v>
                </c:pt>
                <c:pt idx="5928">
                  <c:v>-0</c:v>
                </c:pt>
                <c:pt idx="5929">
                  <c:v>-0</c:v>
                </c:pt>
                <c:pt idx="5930">
                  <c:v>-0</c:v>
                </c:pt>
                <c:pt idx="5931">
                  <c:v>-0</c:v>
                </c:pt>
                <c:pt idx="5932">
                  <c:v>-0.0141818181817179</c:v>
                </c:pt>
                <c:pt idx="5933">
                  <c:v>-0</c:v>
                </c:pt>
                <c:pt idx="5934">
                  <c:v>-0</c:v>
                </c:pt>
                <c:pt idx="5935">
                  <c:v>-0</c:v>
                </c:pt>
                <c:pt idx="5936">
                  <c:v>0</c:v>
                </c:pt>
                <c:pt idx="5937">
                  <c:v>-0</c:v>
                </c:pt>
                <c:pt idx="5938">
                  <c:v>0</c:v>
                </c:pt>
                <c:pt idx="5939">
                  <c:v>-0.0785000000017266</c:v>
                </c:pt>
                <c:pt idx="5940">
                  <c:v>0.0313999999999767</c:v>
                </c:pt>
                <c:pt idx="5941">
                  <c:v>-0.156999999985604</c:v>
                </c:pt>
                <c:pt idx="5942">
                  <c:v>-0</c:v>
                </c:pt>
                <c:pt idx="5943">
                  <c:v>-0</c:v>
                </c:pt>
                <c:pt idx="5944">
                  <c:v>-0.0523333333326492</c:v>
                </c:pt>
                <c:pt idx="5945">
                  <c:v>-0</c:v>
                </c:pt>
                <c:pt idx="5946">
                  <c:v>-0</c:v>
                </c:pt>
                <c:pt idx="5947">
                  <c:v>-0</c:v>
                </c:pt>
                <c:pt idx="5948">
                  <c:v>-0</c:v>
                </c:pt>
                <c:pt idx="5949">
                  <c:v>-0</c:v>
                </c:pt>
                <c:pt idx="5950">
                  <c:v>-0.0194999999999125</c:v>
                </c:pt>
                <c:pt idx="5952">
                  <c:v>0</c:v>
                </c:pt>
                <c:pt idx="5953">
                  <c:v>-0</c:v>
                </c:pt>
                <c:pt idx="5954">
                  <c:v>-0</c:v>
                </c:pt>
                <c:pt idx="5955">
                  <c:v>-0</c:v>
                </c:pt>
                <c:pt idx="5956">
                  <c:v>-0</c:v>
                </c:pt>
                <c:pt idx="5957">
                  <c:v>0</c:v>
                </c:pt>
                <c:pt idx="5958">
                  <c:v>0</c:v>
                </c:pt>
                <c:pt idx="5960">
                  <c:v>-0</c:v>
                </c:pt>
                <c:pt idx="5961">
                  <c:v>-0</c:v>
                </c:pt>
                <c:pt idx="5962">
                  <c:v>-0</c:v>
                </c:pt>
                <c:pt idx="5963">
                  <c:v>-0</c:v>
                </c:pt>
                <c:pt idx="5964">
                  <c:v>-0</c:v>
                </c:pt>
                <c:pt idx="5965">
                  <c:v>-0.0261666666667464</c:v>
                </c:pt>
                <c:pt idx="5966">
                  <c:v>-0</c:v>
                </c:pt>
                <c:pt idx="5967">
                  <c:v>0</c:v>
                </c:pt>
                <c:pt idx="5968">
                  <c:v>0.0222857142855238</c:v>
                </c:pt>
                <c:pt idx="5969">
                  <c:v>0</c:v>
                </c:pt>
                <c:pt idx="5971">
                  <c:v>0.0779999999974332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-0</c:v>
                </c:pt>
                <c:pt idx="5978">
                  <c:v>-0</c:v>
                </c:pt>
                <c:pt idx="5979">
                  <c:v>-0</c:v>
                </c:pt>
                <c:pt idx="5980">
                  <c:v>-0</c:v>
                </c:pt>
                <c:pt idx="5981">
                  <c:v>-0.0523333333326492</c:v>
                </c:pt>
                <c:pt idx="5982">
                  <c:v>-0</c:v>
                </c:pt>
                <c:pt idx="5983">
                  <c:v>-0</c:v>
                </c:pt>
                <c:pt idx="5984">
                  <c:v>-0</c:v>
                </c:pt>
                <c:pt idx="5985">
                  <c:v>-0</c:v>
                </c:pt>
                <c:pt idx="5986">
                  <c:v>-0</c:v>
                </c:pt>
                <c:pt idx="5987">
                  <c:v>0</c:v>
                </c:pt>
                <c:pt idx="5988">
                  <c:v>0</c:v>
                </c:pt>
                <c:pt idx="5989">
                  <c:v>-0</c:v>
                </c:pt>
                <c:pt idx="5990">
                  <c:v>0.0390000000009335</c:v>
                </c:pt>
                <c:pt idx="5991">
                  <c:v>-0</c:v>
                </c:pt>
                <c:pt idx="5992">
                  <c:v>-0</c:v>
                </c:pt>
                <c:pt idx="5993">
                  <c:v>-0</c:v>
                </c:pt>
                <c:pt idx="5994">
                  <c:v>-0</c:v>
                </c:pt>
                <c:pt idx="5995">
                  <c:v>-0.0112142857142592</c:v>
                </c:pt>
                <c:pt idx="5996">
                  <c:v>0.0392499999997478</c:v>
                </c:pt>
                <c:pt idx="5998">
                  <c:v>-0</c:v>
                </c:pt>
                <c:pt idx="5999">
                  <c:v>0</c:v>
                </c:pt>
                <c:pt idx="6000">
                  <c:v>-0</c:v>
                </c:pt>
                <c:pt idx="6001">
                  <c:v>0</c:v>
                </c:pt>
                <c:pt idx="6002">
                  <c:v>0</c:v>
                </c:pt>
                <c:pt idx="6003">
                  <c:v>-0</c:v>
                </c:pt>
                <c:pt idx="6004">
                  <c:v>-0</c:v>
                </c:pt>
                <c:pt idx="6005">
                  <c:v>0</c:v>
                </c:pt>
                <c:pt idx="6006">
                  <c:v>0.0156000000000187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-0</c:v>
                </c:pt>
                <c:pt idx="6012">
                  <c:v>-0</c:v>
                </c:pt>
                <c:pt idx="6013">
                  <c:v>-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8">
                  <c:v>-0</c:v>
                </c:pt>
                <c:pt idx="6019">
                  <c:v>0.0130833333334102</c:v>
                </c:pt>
                <c:pt idx="6020">
                  <c:v>-0.0784999999974865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-0</c:v>
                </c:pt>
                <c:pt idx="6025">
                  <c:v>-0</c:v>
                </c:pt>
                <c:pt idx="6026">
                  <c:v>0</c:v>
                </c:pt>
                <c:pt idx="6027">
                  <c:v>-0</c:v>
                </c:pt>
                <c:pt idx="6028">
                  <c:v>0.157000000003453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-0.156000000003734</c:v>
                </c:pt>
                <c:pt idx="6036">
                  <c:v>0</c:v>
                </c:pt>
                <c:pt idx="6037">
                  <c:v>-0</c:v>
                </c:pt>
                <c:pt idx="6038">
                  <c:v>-0</c:v>
                </c:pt>
                <c:pt idx="6039">
                  <c:v>-0</c:v>
                </c:pt>
                <c:pt idx="6040">
                  <c:v>-0.0261666666668204</c:v>
                </c:pt>
                <c:pt idx="6041">
                  <c:v>-0</c:v>
                </c:pt>
                <c:pt idx="6042">
                  <c:v>-0</c:v>
                </c:pt>
                <c:pt idx="6043">
                  <c:v>0.0174444444444368</c:v>
                </c:pt>
                <c:pt idx="6044">
                  <c:v>-0.0392499999998588</c:v>
                </c:pt>
                <c:pt idx="6045">
                  <c:v>0</c:v>
                </c:pt>
                <c:pt idx="6046">
                  <c:v>0</c:v>
                </c:pt>
                <c:pt idx="6048">
                  <c:v>0.038999999999825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-0.0784999999972644</c:v>
                </c:pt>
                <c:pt idx="6054">
                  <c:v>-0</c:v>
                </c:pt>
                <c:pt idx="6055">
                  <c:v>-0</c:v>
                </c:pt>
                <c:pt idx="6056">
                  <c:v>0.0224285714283362</c:v>
                </c:pt>
                <c:pt idx="6057">
                  <c:v>0</c:v>
                </c:pt>
                <c:pt idx="6058">
                  <c:v>-0</c:v>
                </c:pt>
                <c:pt idx="6059">
                  <c:v>-0.0174444444443874</c:v>
                </c:pt>
                <c:pt idx="6060">
                  <c:v>-0</c:v>
                </c:pt>
              </c:numCache>
            </c:numRef>
          </c:yVal>
          <c:smooth val="0"/>
        </c:ser>
        <c:axId val="32083559"/>
        <c:axId val="86334615"/>
      </c:scatterChart>
      <c:valAx>
        <c:axId val="25068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6139545301826"/>
              <c:y val="0.93075839098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017"/>
        <c:crossesAt val="0"/>
        <c:crossBetween val="midCat"/>
        <c:majorUnit val="50"/>
      </c:valAx>
      <c:valAx>
        <c:axId val="97204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093328853548363"/>
              <c:y val="0.3741993338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52"/>
        <c:crossesAt val="0"/>
        <c:crossBetween val="midCat"/>
      </c:valAx>
      <c:valAx>
        <c:axId val="320835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34615"/>
        <c:crossBetween val="midCat"/>
      </c:valAx>
      <c:valAx>
        <c:axId val="86334615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4562660992272"/>
              <c:y val="0.352100947988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5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208272669579"/>
          <c:y val="0.938957212400717"/>
          <c:w val="0.222570649942136"/>
          <c:h val="0.036126056879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31</xdr:row>
      <xdr:rowOff>95040</xdr:rowOff>
    </xdr:from>
    <xdr:to>
      <xdr:col>0</xdr:col>
      <xdr:colOff>582840</xdr:colOff>
      <xdr:row>31</xdr:row>
      <xdr:rowOff>157320</xdr:rowOff>
    </xdr:to>
    <xdr:sp>
      <xdr:nvSpPr>
        <xdr:cNvPr id="1" name="Text Box 1"/>
        <xdr:cNvSpPr/>
      </xdr:nvSpPr>
      <xdr:spPr>
        <a:xfrm>
          <a:off x="53964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760</xdr:colOff>
      <xdr:row>31</xdr:row>
      <xdr:rowOff>95040</xdr:rowOff>
    </xdr:from>
    <xdr:to>
      <xdr:col>1</xdr:col>
      <xdr:colOff>25560</xdr:colOff>
      <xdr:row>31</xdr:row>
      <xdr:rowOff>139320</xdr:rowOff>
    </xdr:to>
    <xdr:sp>
      <xdr:nvSpPr>
        <xdr:cNvPr id="2" name="Text Box 4"/>
        <xdr:cNvSpPr/>
      </xdr:nvSpPr>
      <xdr:spPr>
        <a:xfrm>
          <a:off x="788760" y="5134320"/>
          <a:ext cx="496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0200</xdr:colOff>
      <xdr:row>34</xdr:row>
      <xdr:rowOff>114480</xdr:rowOff>
    </xdr:to>
    <xdr:graphicFrame>
      <xdr:nvGraphicFramePr>
        <xdr:cNvPr id="3" name="Chart 1"/>
        <xdr:cNvGraphicFramePr/>
      </xdr:nvGraphicFramePr>
      <xdr:xfrm>
        <a:off x="0" y="0"/>
        <a:ext cx="96429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1115466458</cdr:x>
      <cdr:y>0.40648219318473</cdr:y>
    </cdr:from>
    <cdr:to>
      <cdr:x>0.613245230895584</cdr:x>
      <cdr:y>0.525749423520369</cdr:y>
    </cdr:to>
    <cdr:sp>
      <cdr:nvSpPr>
        <cdr:cNvPr id="4" name="Text Box 1"/>
        <cdr:cNvSpPr/>
      </cdr:nvSpPr>
      <cdr:spPr>
        <a:xfrm>
          <a:off x="4597560" y="2284560"/>
          <a:ext cx="1316160" cy="67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onset 413.4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peak 444.7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loss 83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7-09T22:54:00Z</dcterms:modified>
  <cp:revision>0</cp:revision>
  <dc:subject/>
  <dc:title/>
</cp:coreProperties>
</file>